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6</xdr:col>
                <xdr:colOff>2</xdr:colOff>
                <xdr:row>5</xdr:row>
                <xdr:rowOff>2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weighed in bags - no bucked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</xdr:rowOff>
              </xdr:from>
              <xdr:to>
                <xdr:col>8</xdr:col>
                <xdr:colOff>33</xdr:colOff>
                <xdr:row>38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weighed in bags - no bucked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4</xdr:rowOff>
              </xdr:from>
              <xdr:to>
                <xdr:col>8</xdr:col>
                <xdr:colOff>33</xdr:colOff>
                <xdr:row>54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o remainder.  Whole layer collected as subsample in 4 b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9</xdr:rowOff>
              </xdr:from>
              <xdr:to>
                <xdr:col>10</xdr:col>
                <xdr:colOff>3</xdr:colOff>
                <xdr:row>14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whole layer collected - will subsample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6</xdr:rowOff>
              </xdr:from>
              <xdr:to>
                <xdr:col>10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whole layer collected - will subsample l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10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field wt only at this point - will ask BB to weigh in l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6</xdr:rowOff>
              </xdr:from>
              <xdr:to>
                <xdr:col>10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this wt is from BB at ESF after roots were shipped.  Includes bag and t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0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t originally labelled sparately as 1 of 2 and 2 of 2.  BB has been not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5</xdr:rowOff>
              </xdr:from>
              <xdr:to>
                <xdr:col>10</xdr:col>
                <xdr:colOff>2</xdr:colOff>
                <xdr:row>37</xdr:row>
                <xdr:rowOff>1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2 wts given - there were 2 bags (complete subsam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0</xdr:col>
                <xdr:colOff>2</xdr:colOff>
                <xdr:row>40</xdr:row>
                <xdr:rowOff>14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no rocks &gt;12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8</xdr:rowOff>
              </xdr:from>
              <xdr:to>
                <xdr:col>10</xdr:col>
                <xdr:colOff>2</xdr:colOff>
                <xdr:row>99</xdr:row>
                <xdr:rowOff>14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single r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0</xdr:row>
                <xdr:rowOff>4</xdr:rowOff>
              </xdr:from>
              <xdr:to>
                <xdr:col>13</xdr:col>
                <xdr:colOff>2</xdr:colOff>
                <xdr:row>54</xdr:row>
                <xdr:rowOff>10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subsample was 4 b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2</xdr:row>
                <xdr:rowOff>7</xdr:rowOff>
              </xdr:from>
              <xdr:to>
                <xdr:col>20</xdr:col>
                <xdr:colOff>68</xdr:colOff>
                <xdr:row>16</xdr:row>
                <xdr:rowOff>1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subsample was 4 b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3</xdr:row>
                <xdr:rowOff>7</xdr:rowOff>
              </xdr:from>
              <xdr:to>
                <xdr:col>20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subsample was 4 b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4</xdr:row>
                <xdr:rowOff>7</xdr:rowOff>
              </xdr:from>
              <xdr:to>
                <xdr:col>20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0"/>
          </rPr>
          <t xml:space="preserve">modified formula because one loose rock weighed without b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4</xdr:rowOff>
              </xdr:from>
              <xdr:to>
                <xdr:col>20</xdr:col>
                <xdr:colOff>68</xdr:colOff>
                <xdr:row>54</xdr:row>
                <xdr:rowOff>10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61</xdr:colOff>
                <xdr:row>12</xdr:row>
                <xdr:rowOff>4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</xdr:row>
                <xdr:rowOff>7</xdr:rowOff>
              </xdr:from>
              <xdr:to>
                <xdr:col>24</xdr:col>
                <xdr:colOff>95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6</xdr:row>
                <xdr:rowOff>7</xdr:rowOff>
              </xdr:from>
              <xdr:to>
                <xdr:col>24</xdr:col>
                <xdr:colOff>95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2</xdr:row>
                <xdr:rowOff>7</xdr:rowOff>
              </xdr:from>
              <xdr:to>
                <xdr:col>24</xdr:col>
                <xdr:colOff>95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6</xdr:row>
                <xdr:rowOff>6</xdr:rowOff>
              </xdr:from>
              <xdr:to>
                <xdr:col>24</xdr:col>
                <xdr:colOff>95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7</xdr:row>
                <xdr:rowOff>6</xdr:rowOff>
              </xdr:from>
              <xdr:to>
                <xdr:col>24</xdr:col>
                <xdr:colOff>95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28</xdr:row>
                <xdr:rowOff>6</xdr:rowOff>
              </xdr:from>
              <xdr:to>
                <xdr:col>24</xdr:col>
                <xdr:colOff>95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36</xdr:row>
                <xdr:rowOff>6</xdr:rowOff>
              </xdr:from>
              <xdr:to>
                <xdr:col>24</xdr:col>
                <xdr:colOff>95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38</xdr:row>
                <xdr:rowOff>6</xdr:rowOff>
              </xdr:from>
              <xdr:to>
                <xdr:col>24</xdr:col>
                <xdr:colOff>95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42</xdr:row>
                <xdr:rowOff>5</xdr:rowOff>
              </xdr:from>
              <xdr:to>
                <xdr:col>24</xdr:col>
                <xdr:colOff>95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43</xdr:row>
                <xdr:rowOff>5</xdr:rowOff>
              </xdr:from>
              <xdr:to>
                <xdr:col>24</xdr:col>
                <xdr:colOff>95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44</xdr:row>
                <xdr:rowOff>5</xdr:rowOff>
              </xdr:from>
              <xdr:to>
                <xdr:col>24</xdr:col>
                <xdr:colOff>95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2</xdr:row>
                <xdr:rowOff>5</xdr:rowOff>
              </xdr:from>
              <xdr:to>
                <xdr:col>24</xdr:col>
                <xdr:colOff>95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4</xdr:row>
                <xdr:rowOff>5</xdr:rowOff>
              </xdr:from>
              <xdr:to>
                <xdr:col>24</xdr:col>
                <xdr:colOff>95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8</xdr:row>
                <xdr:rowOff>4</xdr:rowOff>
              </xdr:from>
              <xdr:to>
                <xdr:col>24</xdr:col>
                <xdr:colOff>95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9</xdr:row>
                <xdr:rowOff>4</xdr:rowOff>
              </xdr:from>
              <xdr:to>
                <xdr:col>24</xdr:col>
                <xdr:colOff>95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60</xdr:row>
                <xdr:rowOff>4</xdr:rowOff>
              </xdr:from>
              <xdr:to>
                <xdr:col>24</xdr:col>
                <xdr:colOff>95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68</xdr:row>
                <xdr:rowOff>4</xdr:rowOff>
              </xdr:from>
              <xdr:to>
                <xdr:col>24</xdr:col>
                <xdr:colOff>95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70</xdr:row>
                <xdr:rowOff>4</xdr:rowOff>
              </xdr:from>
              <xdr:to>
                <xdr:col>24</xdr:col>
                <xdr:colOff>95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5</xdr:row>
                <xdr:rowOff>7</xdr:rowOff>
              </xdr:from>
              <xdr:to>
                <xdr:col>22</xdr:col>
                <xdr:colOff>56</xdr:colOff>
                <xdr:row>79</xdr:row>
                <xdr:rowOff>13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6</xdr:row>
                <xdr:rowOff>7</xdr:rowOff>
              </xdr:from>
              <xdr:to>
                <xdr:col>22</xdr:col>
                <xdr:colOff>56</xdr:colOff>
                <xdr:row>80</xdr:row>
                <xdr:rowOff>13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7</xdr:row>
                <xdr:rowOff>7</xdr:rowOff>
              </xdr:from>
              <xdr:to>
                <xdr:col>22</xdr:col>
                <xdr:colOff>56</xdr:colOff>
                <xdr:row>81</xdr:row>
                <xdr:rowOff>13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85</xdr:row>
                <xdr:rowOff>7</xdr:rowOff>
              </xdr:from>
              <xdr:to>
                <xdr:col>22</xdr:col>
                <xdr:colOff>56</xdr:colOff>
                <xdr:row>89</xdr:row>
                <xdr:rowOff>11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87</xdr:row>
                <xdr:rowOff>7</xdr:rowOff>
              </xdr:from>
              <xdr:to>
                <xdr:col>22</xdr:col>
                <xdr:colOff>56</xdr:colOff>
                <xdr:row>91</xdr:row>
                <xdr:rowOff>11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0</xdr:row>
                <xdr:rowOff>0</xdr:rowOff>
              </xdr:from>
              <xdr:to>
                <xdr:col>22</xdr:col>
                <xdr:colOff>56</xdr:colOff>
                <xdr:row>94</xdr:row>
                <xdr:rowOff>6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1</xdr:row>
                <xdr:rowOff>0</xdr:rowOff>
              </xdr:from>
              <xdr:to>
                <xdr:col>22</xdr:col>
                <xdr:colOff>56</xdr:colOff>
                <xdr:row>95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2</xdr:row>
                <xdr:rowOff>0</xdr:rowOff>
              </xdr:from>
              <xdr:to>
                <xdr:col>22</xdr:col>
                <xdr:colOff>56</xdr:colOff>
                <xdr:row>96</xdr:row>
                <xdr:rowOff>6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7</xdr:row>
                <xdr:rowOff>0</xdr:rowOff>
              </xdr:from>
              <xdr:to>
                <xdr:col>22</xdr:col>
                <xdr:colOff>56</xdr:colOff>
                <xdr:row>101</xdr:row>
                <xdr:rowOff>6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9</xdr:row>
                <xdr:rowOff>0</xdr:rowOff>
              </xdr:from>
              <xdr:to>
                <xdr:col>22</xdr:col>
                <xdr:colOff>56</xdr:colOff>
                <xdr:row>103</xdr:row>
                <xdr:rowOff>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8</xdr:row>
                <xdr:rowOff>9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8</xdr:row>
                <xdr:rowOff>8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op of the Oa, not the O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0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3</xdr:col>
                <xdr:colOff>4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not top of the Oie - actually measured at top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bulk density is off because measurements were taken at the top of the Oa, not the O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4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389">
  <si>
    <t xml:space="preserve">General Descriptive Information</t>
  </si>
  <si>
    <t xml:space="preserve">Pit:  (site-pit#)</t>
  </si>
  <si>
    <t xml:space="preserve">C2-1</t>
  </si>
  <si>
    <t xml:space="preserve">Nearest Stakes: </t>
  </si>
  <si>
    <t xml:space="preserve">B2, C1</t>
  </si>
  <si>
    <t xml:space="preserve">Deep? (yes/no), details</t>
  </si>
  <si>
    <t xml:space="preserve">no</t>
  </si>
  <si>
    <t xml:space="preserve">Slope / Aspect</t>
  </si>
  <si>
    <t xml:space="preserve">40%, 270(W)</t>
  </si>
  <si>
    <t xml:space="preserve">Microtopography</t>
  </si>
  <si>
    <t xml:space="preserve">moderately steep but smooth</t>
  </si>
  <si>
    <t xml:space="preserve">Surface Rocks: </t>
  </si>
  <si>
    <t xml:space="preserve">none in the pit</t>
  </si>
  <si>
    <t xml:space="preserve">Surface Dead Wood:</t>
  </si>
  <si>
    <t xml:space="preserve">much fine dead wood (Beech)</t>
  </si>
  <si>
    <t xml:space="preserve">Dominant Canopy Species</t>
  </si>
  <si>
    <t xml:space="preserve">BE dominant with some WB and PC</t>
  </si>
  <si>
    <t xml:space="preserve">(spp abbrev on next page)</t>
  </si>
  <si>
    <t xml:space="preserve">Herb/Shrub/Saplings:</t>
  </si>
  <si>
    <t xml:space="preserve">3 BE sapings, a few hay-scented ferns, and 2 RM seeldings</t>
  </si>
  <si>
    <t xml:space="preserve">(spp abbrev. and % cover)</t>
  </si>
  <si>
    <t xml:space="preserve">Forest Floor</t>
  </si>
  <si>
    <t xml:space="preserve">Description</t>
  </si>
  <si>
    <t xml:space="preserve">Oie very thin; &lt;1cm</t>
  </si>
  <si>
    <t xml:space="preserve">Other Notes</t>
  </si>
  <si>
    <t xml:space="preserve">measurements not taken at top of Oie.  We forgot but took them at the top of Oa instead.  One 3cm root (BE) in SW corner - no surface rocks in pit, many fine roots</t>
  </si>
  <si>
    <t xml:space="preserve">0-10 cm Layer</t>
  </si>
  <si>
    <t xml:space="preserve">Description of E</t>
  </si>
  <si>
    <t xml:space="preserve">very thick and light gray E.  Top of 10-20 layer is nost but not all past the E.  SW corner is still E, NE corner is very orange-brown B.</t>
  </si>
  <si>
    <t xml:space="preserve">Description of 0-10 overall</t>
  </si>
  <si>
    <t xml:space="preserve">10-30 cm Layer</t>
  </si>
  <si>
    <t xml:space="preserve">light tan colored, sandy, packed hard in may places.  A few rocks in the way.  Not able to get completely definitieve topography because soil units crumble easliy.</t>
  </si>
  <si>
    <t xml:space="preserve">measurments at the bottom of this layer were re-taken on the back of the data sheet.  Not used.</t>
  </si>
  <si>
    <t xml:space="preserve">30-50 cm Layer</t>
  </si>
  <si>
    <t xml:space="preserve">hints of C layer were present at the top surface of the 30-50 layer.  We hit C before reaching 50cm.  Emily says it's pretty - fine, with some small organic inclusions which appeared to be old roots</t>
  </si>
  <si>
    <t xml:space="preserve">C 0-25 cm Layer</t>
  </si>
  <si>
    <t xml:space="preserve">no description recorded</t>
  </si>
  <si>
    <t xml:space="preserve">C 25+ cm Layer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SM, MG, CB, DT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2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in pit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SM, DT, MG, CB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DT, SM, MG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MV, MA, Emily O'Donnel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C 0-25cm &lt;12 total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DT, MG, SM</t>
  </si>
  <si>
    <t xml:space="preserve">C 25+cm &lt;2 subsample</t>
  </si>
  <si>
    <t xml:space="preserve">C 25+cm 2-12 sub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Matt</t>
  </si>
  <si>
    <t xml:space="preserve">R2 = 1 if overhung thickness also has rock, otherwise blank</t>
  </si>
  <si>
    <t xml:space="preserve">Top of Mineral Soil</t>
  </si>
  <si>
    <t xml:space="preserve">Bottom of C0-25cm Layer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Z-50</t>
  </si>
  <si>
    <t xml:space="preserve">R-50</t>
  </si>
  <si>
    <t xml:space="preserve">FRT-50</t>
  </si>
  <si>
    <t xml:space="preserve">RSQ-50</t>
  </si>
  <si>
    <t xml:space="preserve">FRC-50</t>
  </si>
  <si>
    <t xml:space="preserve">Z2-50</t>
  </si>
  <si>
    <t xml:space="preserve">ZT-50</t>
  </si>
  <si>
    <t xml:space="preserve">ORT-50</t>
  </si>
  <si>
    <t xml:space="preserve">R2-35</t>
  </si>
  <si>
    <t xml:space="preserve">ART-50</t>
  </si>
  <si>
    <t xml:space="preserve">AST-5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 t="s">
        <v>6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7</v>
      </c>
      <c r="B7" s="6" t="s">
        <v>8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9</v>
      </c>
      <c r="B9" s="6" t="s">
        <v>10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1</v>
      </c>
      <c r="B11" s="7" t="s">
        <v>12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3</v>
      </c>
      <c r="B13" s="7" t="s">
        <v>14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5</v>
      </c>
      <c r="B15" s="6" t="s">
        <v>16</v>
      </c>
      <c r="C15" s="3"/>
    </row>
    <row r="16" customFormat="false" ht="12.75" hidden="false" customHeight="false" outlineLevel="0" collapsed="false">
      <c r="A16" s="4" t="s">
        <v>17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8</v>
      </c>
      <c r="B18" s="6" t="s">
        <v>19</v>
      </c>
      <c r="C18" s="3"/>
    </row>
    <row r="19" customFormat="false" ht="12.75" hidden="false" customHeight="false" outlineLevel="0" collapsed="false">
      <c r="A19" s="4" t="s">
        <v>20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21</v>
      </c>
      <c r="B21" s="0"/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38.25" hidden="false" customHeight="false" outlineLevel="0" collapsed="false">
      <c r="A23" s="4" t="s">
        <v>24</v>
      </c>
      <c r="B23" s="7" t="s">
        <v>25</v>
      </c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6</v>
      </c>
      <c r="B25" s="0"/>
      <c r="C25" s="3"/>
    </row>
    <row r="26" customFormat="false" ht="25.5" hidden="false" customHeight="false" outlineLevel="0" collapsed="false">
      <c r="A26" s="10" t="s">
        <v>27</v>
      </c>
      <c r="B26" s="7" t="s">
        <v>28</v>
      </c>
      <c r="C26" s="3"/>
    </row>
    <row r="27" customFormat="false" ht="12.75" hidden="false" customHeight="false" outlineLevel="0" collapsed="false">
      <c r="A27" s="4" t="s">
        <v>29</v>
      </c>
      <c r="B27" s="11"/>
      <c r="C27" s="3"/>
    </row>
    <row r="28" customFormat="false" ht="12.75" hidden="false" customHeight="false" outlineLevel="0" collapsed="false">
      <c r="A28" s="4" t="s">
        <v>24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30</v>
      </c>
      <c r="B30" s="0"/>
      <c r="C30" s="3"/>
    </row>
    <row r="31" customFormat="false" ht="25.5" hidden="false" customHeight="false" outlineLevel="0" collapsed="false">
      <c r="A31" s="4" t="s">
        <v>22</v>
      </c>
      <c r="B31" s="7" t="s">
        <v>31</v>
      </c>
      <c r="C31" s="3"/>
    </row>
    <row r="32" customFormat="false" ht="25.5" hidden="false" customHeight="false" outlineLevel="0" collapsed="false">
      <c r="A32" s="4" t="s">
        <v>24</v>
      </c>
      <c r="B32" s="7" t="s">
        <v>32</v>
      </c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33</v>
      </c>
      <c r="B34" s="0"/>
      <c r="C34" s="3"/>
    </row>
    <row r="35" customFormat="false" ht="38.25" hidden="false" customHeight="false" outlineLevel="0" collapsed="false">
      <c r="A35" s="4" t="s">
        <v>22</v>
      </c>
      <c r="B35" s="7" t="s">
        <v>34</v>
      </c>
      <c r="C35" s="3"/>
    </row>
    <row r="36" customFormat="false" ht="12.75" hidden="false" customHeight="false" outlineLevel="0" collapsed="false">
      <c r="A36" s="4" t="s">
        <v>24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5</v>
      </c>
      <c r="B38" s="0"/>
      <c r="C38" s="3"/>
    </row>
    <row r="39" customFormat="false" ht="12.75" hidden="false" customHeight="false" outlineLevel="0" collapsed="false">
      <c r="A39" s="4" t="s">
        <v>22</v>
      </c>
      <c r="B39" s="7" t="s">
        <v>36</v>
      </c>
      <c r="C39" s="3"/>
    </row>
    <row r="40" customFormat="false" ht="12.75" hidden="false" customHeight="false" outlineLevel="0" collapsed="false">
      <c r="A40" s="4" t="s">
        <v>24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7</v>
      </c>
      <c r="B42" s="0"/>
      <c r="C42" s="3"/>
    </row>
    <row r="43" customFormat="false" ht="12.75" hidden="false" customHeight="false" outlineLevel="0" collapsed="false">
      <c r="A43" s="4" t="s">
        <v>22</v>
      </c>
      <c r="B43" s="7" t="s">
        <v>36</v>
      </c>
      <c r="C43" s="3"/>
    </row>
    <row r="44" customFormat="false" ht="12.75" hidden="false" customHeight="false" outlineLevel="0" collapsed="false">
      <c r="A44" s="4" t="s">
        <v>38</v>
      </c>
      <c r="B44" s="7"/>
      <c r="C44" s="3"/>
    </row>
    <row r="45" customFormat="false" ht="12.75" hidden="false" customHeight="false" outlineLevel="0" collapsed="false">
      <c r="A45" s="4" t="s">
        <v>24</v>
      </c>
      <c r="B45" s="12"/>
      <c r="C45" s="3"/>
    </row>
    <row r="46" customFormat="false" ht="7.5" hidden="false" customHeight="true" outlineLevel="0" collapsed="false">
      <c r="A46" s="3"/>
      <c r="B46" s="3"/>
      <c r="C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2-1</v>
      </c>
      <c r="B1" s="18" t="s">
        <v>39</v>
      </c>
      <c r="C1" s="13"/>
      <c r="F1" s="19"/>
      <c r="G1" s="13"/>
      <c r="H1" s="16" t="s">
        <v>40</v>
      </c>
      <c r="I1" s="20"/>
      <c r="J1" s="0" t="s">
        <v>41</v>
      </c>
      <c r="AN1" s="0"/>
      <c r="BC1" s="17"/>
    </row>
    <row r="2" customFormat="false" ht="12.75" hidden="false" customHeight="false" outlineLevel="0" collapsed="false">
      <c r="A2" s="0" t="s">
        <v>42</v>
      </c>
      <c r="C2" s="21" t="s">
        <v>43</v>
      </c>
      <c r="D2" s="22"/>
      <c r="E2" s="23"/>
      <c r="F2" s="24"/>
      <c r="H2" s="16" t="s">
        <v>44</v>
      </c>
      <c r="J2" s="0" t="s">
        <v>45</v>
      </c>
    </row>
    <row r="3" customFormat="false" ht="12.75" hidden="false" customHeight="false" outlineLevel="0" collapsed="false">
      <c r="A3" s="0" t="s">
        <v>46</v>
      </c>
      <c r="C3" s="25" t="s">
        <v>47</v>
      </c>
      <c r="D3" s="22"/>
      <c r="E3" s="23"/>
      <c r="F3" s="24"/>
      <c r="H3" s="16" t="s">
        <v>48</v>
      </c>
      <c r="J3" s="0" t="s">
        <v>49</v>
      </c>
    </row>
    <row r="4" customFormat="false" ht="12.75" hidden="false" customHeight="false" outlineLevel="0" collapsed="false">
      <c r="A4" s="26" t="s">
        <v>50</v>
      </c>
      <c r="B4" s="26" t="s">
        <v>51</v>
      </c>
      <c r="C4" s="27" t="s">
        <v>52</v>
      </c>
      <c r="D4" s="27" t="s">
        <v>53</v>
      </c>
      <c r="E4" s="28" t="s">
        <v>54</v>
      </c>
      <c r="F4" s="26" t="s">
        <v>55</v>
      </c>
      <c r="G4" s="26" t="s">
        <v>24</v>
      </c>
      <c r="H4" s="16" t="s">
        <v>56</v>
      </c>
      <c r="AW4" s="17" t="s">
        <v>57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58</v>
      </c>
      <c r="AN5" s="17" t="s">
        <v>59</v>
      </c>
      <c r="AW5" s="17" t="s">
        <v>60</v>
      </c>
      <c r="AX5" s="17" t="s">
        <v>60</v>
      </c>
      <c r="AY5" s="17" t="s">
        <v>60</v>
      </c>
      <c r="AZ5" s="17" t="s">
        <v>60</v>
      </c>
      <c r="BA5" s="17" t="s">
        <v>60</v>
      </c>
      <c r="BB5" s="17" t="s">
        <v>60</v>
      </c>
      <c r="BC5" s="17" t="s">
        <v>60</v>
      </c>
      <c r="BD5" s="17" t="s">
        <v>60</v>
      </c>
      <c r="BE5" s="17" t="s">
        <v>61</v>
      </c>
      <c r="BF5" s="17" t="s">
        <v>61</v>
      </c>
      <c r="BG5" s="17" t="s">
        <v>61</v>
      </c>
      <c r="BH5" s="17" t="s">
        <v>61</v>
      </c>
      <c r="BI5" s="17" t="s">
        <v>61</v>
      </c>
      <c r="BJ5" s="17" t="s">
        <v>61</v>
      </c>
      <c r="BK5" s="17" t="s">
        <v>61</v>
      </c>
      <c r="BL5" s="17" t="s">
        <v>61</v>
      </c>
      <c r="BM5" s="0" t="s">
        <v>62</v>
      </c>
      <c r="BN5" s="0" t="s">
        <v>62</v>
      </c>
      <c r="BO5" s="0" t="s">
        <v>62</v>
      </c>
      <c r="BP5" s="0" t="s">
        <v>62</v>
      </c>
      <c r="BQ5" s="0" t="s">
        <v>62</v>
      </c>
      <c r="BR5" s="0" t="s">
        <v>62</v>
      </c>
      <c r="BS5" s="0" t="s">
        <v>62</v>
      </c>
      <c r="BT5" s="0" t="s">
        <v>62</v>
      </c>
      <c r="BU5" s="0" t="s">
        <v>63</v>
      </c>
      <c r="BV5" s="0" t="s">
        <v>63</v>
      </c>
      <c r="BW5" s="0" t="s">
        <v>63</v>
      </c>
      <c r="BX5" s="0" t="s">
        <v>63</v>
      </c>
      <c r="BY5" s="0" t="s">
        <v>63</v>
      </c>
      <c r="BZ5" s="0" t="s">
        <v>63</v>
      </c>
      <c r="CA5" s="0" t="s">
        <v>63</v>
      </c>
      <c r="CB5" s="0" t="s">
        <v>63</v>
      </c>
      <c r="CC5" s="0" t="s">
        <v>64</v>
      </c>
      <c r="CD5" s="0" t="s">
        <v>64</v>
      </c>
      <c r="CE5" s="0" t="s">
        <v>64</v>
      </c>
      <c r="CF5" s="0" t="s">
        <v>64</v>
      </c>
      <c r="CG5" s="0" t="s">
        <v>64</v>
      </c>
      <c r="CH5" s="0" t="s">
        <v>64</v>
      </c>
      <c r="CI5" s="0" t="s">
        <v>64</v>
      </c>
      <c r="CJ5" s="0" t="s">
        <v>64</v>
      </c>
      <c r="CK5" s="0" t="s">
        <v>65</v>
      </c>
      <c r="CL5" s="0" t="s">
        <v>65</v>
      </c>
      <c r="CM5" s="0" t="s">
        <v>65</v>
      </c>
      <c r="CN5" s="0" t="s">
        <v>65</v>
      </c>
      <c r="CO5" s="0" t="s">
        <v>65</v>
      </c>
      <c r="CP5" s="0" t="s">
        <v>65</v>
      </c>
      <c r="CQ5" s="0" t="s">
        <v>65</v>
      </c>
      <c r="CR5" s="0" t="s">
        <v>65</v>
      </c>
      <c r="CS5" s="0" t="s">
        <v>66</v>
      </c>
      <c r="CT5" s="0" t="s">
        <v>66</v>
      </c>
      <c r="CU5" s="0" t="s">
        <v>66</v>
      </c>
      <c r="CV5" s="0" t="s">
        <v>66</v>
      </c>
      <c r="CW5" s="0" t="s">
        <v>66</v>
      </c>
      <c r="CX5" s="0" t="s">
        <v>66</v>
      </c>
      <c r="CY5" s="0" t="s">
        <v>66</v>
      </c>
      <c r="CZ5" s="0" t="s">
        <v>66</v>
      </c>
      <c r="DA5" s="0" t="s">
        <v>67</v>
      </c>
      <c r="DB5" s="0" t="s">
        <v>67</v>
      </c>
      <c r="DC5" s="0" t="s">
        <v>67</v>
      </c>
      <c r="DD5" s="0" t="s">
        <v>67</v>
      </c>
      <c r="DE5" s="0" t="s">
        <v>67</v>
      </c>
      <c r="DF5" s="0" t="s">
        <v>67</v>
      </c>
      <c r="DG5" s="0" t="s">
        <v>67</v>
      </c>
      <c r="DH5" s="0" t="s">
        <v>67</v>
      </c>
      <c r="DI5" s="0" t="s">
        <v>68</v>
      </c>
      <c r="DJ5" s="0" t="s">
        <v>68</v>
      </c>
      <c r="DK5" s="0" t="s">
        <v>68</v>
      </c>
      <c r="DL5" s="0" t="s">
        <v>68</v>
      </c>
      <c r="DM5" s="0" t="s">
        <v>68</v>
      </c>
      <c r="DN5" s="0" t="s">
        <v>68</v>
      </c>
      <c r="DO5" s="0" t="s">
        <v>68</v>
      </c>
      <c r="DP5" s="0" t="s">
        <v>68</v>
      </c>
      <c r="DQ5" s="0" t="s">
        <v>69</v>
      </c>
      <c r="DR5" s="0" t="s">
        <v>69</v>
      </c>
      <c r="DS5" s="0" t="s">
        <v>69</v>
      </c>
      <c r="DT5" s="0" t="s">
        <v>69</v>
      </c>
      <c r="DU5" s="0" t="s">
        <v>69</v>
      </c>
      <c r="DV5" s="0" t="s">
        <v>69</v>
      </c>
      <c r="DW5" s="0" t="s">
        <v>69</v>
      </c>
      <c r="DX5" s="0" t="s">
        <v>69</v>
      </c>
      <c r="DY5" s="0" t="s">
        <v>70</v>
      </c>
      <c r="DZ5" s="0" t="s">
        <v>70</v>
      </c>
      <c r="EA5" s="0" t="s">
        <v>70</v>
      </c>
      <c r="EB5" s="0" t="s">
        <v>70</v>
      </c>
      <c r="EC5" s="0" t="s">
        <v>70</v>
      </c>
      <c r="ED5" s="0" t="s">
        <v>70</v>
      </c>
      <c r="EE5" s="0" t="s">
        <v>70</v>
      </c>
      <c r="EF5" s="0" t="s">
        <v>70</v>
      </c>
      <c r="EG5" s="0" t="s">
        <v>71</v>
      </c>
      <c r="EH5" s="0" t="s">
        <v>71</v>
      </c>
      <c r="EI5" s="0" t="s">
        <v>71</v>
      </c>
      <c r="EJ5" s="0" t="s">
        <v>71</v>
      </c>
      <c r="EK5" s="0" t="s">
        <v>71</v>
      </c>
      <c r="EL5" s="0" t="s">
        <v>71</v>
      </c>
      <c r="EM5" s="0" t="s">
        <v>71</v>
      </c>
      <c r="EN5" s="0" t="s">
        <v>71</v>
      </c>
      <c r="EO5" s="0" t="s">
        <v>72</v>
      </c>
      <c r="EP5" s="0" t="s">
        <v>72</v>
      </c>
      <c r="EQ5" s="0" t="s">
        <v>72</v>
      </c>
      <c r="ER5" s="0" t="s">
        <v>72</v>
      </c>
      <c r="ES5" s="0" t="s">
        <v>72</v>
      </c>
      <c r="ET5" s="0" t="s">
        <v>72</v>
      </c>
      <c r="EU5" s="0" t="s">
        <v>72</v>
      </c>
      <c r="EV5" s="0" t="s">
        <v>72</v>
      </c>
      <c r="EW5" s="0" t="s">
        <v>73</v>
      </c>
      <c r="EX5" s="0" t="s">
        <v>73</v>
      </c>
      <c r="EY5" s="0" t="s">
        <v>73</v>
      </c>
      <c r="EZ5" s="0" t="s">
        <v>73</v>
      </c>
      <c r="FA5" s="0" t="s">
        <v>73</v>
      </c>
      <c r="FB5" s="0" t="s">
        <v>73</v>
      </c>
      <c r="FC5" s="0" t="s">
        <v>73</v>
      </c>
      <c r="FD5" s="0" t="s">
        <v>73</v>
      </c>
    </row>
    <row r="6" customFormat="false" ht="12.75" hidden="false" customHeight="false" outlineLevel="0" collapsed="false">
      <c r="B6" s="31" t="s">
        <v>74</v>
      </c>
      <c r="C6" s="14" t="s">
        <v>75</v>
      </c>
      <c r="D6" s="14" t="s">
        <v>76</v>
      </c>
      <c r="F6" s="13" t="s">
        <v>77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3</v>
      </c>
      <c r="AL6" s="0" t="s">
        <v>78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6</v>
      </c>
      <c r="C7" s="14" t="n">
        <v>2</v>
      </c>
      <c r="D7" s="14" t="n">
        <v>0</v>
      </c>
      <c r="G7" s="0" t="s">
        <v>79</v>
      </c>
      <c r="M7" s="0" t="s">
        <v>80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0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1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3.14159265358979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3.14159265358979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6</v>
      </c>
      <c r="C8" s="14" t="n">
        <v>2.2</v>
      </c>
      <c r="D8" s="14" t="n">
        <v>0</v>
      </c>
      <c r="G8" s="0" t="s">
        <v>79</v>
      </c>
      <c r="L8" s="0" t="s">
        <v>81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1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3.80132711084365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3.80132711084365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6</v>
      </c>
      <c r="C9" s="14" t="n">
        <v>3.4</v>
      </c>
      <c r="D9" s="14" t="n">
        <v>0</v>
      </c>
      <c r="G9" s="0" t="s">
        <v>79</v>
      </c>
      <c r="I9" s="0" t="s">
        <v>82</v>
      </c>
      <c r="J9" s="0" t="s">
        <v>83</v>
      </c>
      <c r="K9" s="34" t="s">
        <v>84</v>
      </c>
      <c r="M9" s="0" t="s">
        <v>85</v>
      </c>
      <c r="N9" s="0" t="s">
        <v>86</v>
      </c>
      <c r="O9" s="0" t="s">
        <v>87</v>
      </c>
      <c r="P9" s="0" t="s">
        <v>88</v>
      </c>
      <c r="Q9" s="0" t="s">
        <v>89</v>
      </c>
      <c r="R9" s="0" t="s">
        <v>90</v>
      </c>
      <c r="S9" s="0" t="s">
        <v>91</v>
      </c>
      <c r="T9" s="0" t="s">
        <v>92</v>
      </c>
      <c r="U9" s="0" t="s">
        <v>93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0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1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9.0792027688745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9.0792027688745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6</v>
      </c>
      <c r="C10" s="14" t="n">
        <v>3.7</v>
      </c>
      <c r="D10" s="14" t="n">
        <v>0</v>
      </c>
      <c r="G10" s="0" t="s">
        <v>79</v>
      </c>
      <c r="I10" s="18" t="s">
        <v>60</v>
      </c>
      <c r="J10" s="0" t="s">
        <v>94</v>
      </c>
      <c r="K10" s="35" t="s">
        <v>95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0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1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10.7521008569111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10.7521008569111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6</v>
      </c>
      <c r="C11" s="14" t="n">
        <v>3.3</v>
      </c>
      <c r="D11" s="14" t="n">
        <v>0</v>
      </c>
      <c r="G11" s="0" t="s">
        <v>79</v>
      </c>
      <c r="I11" s="18" t="s">
        <v>61</v>
      </c>
      <c r="J11" s="0" t="s">
        <v>96</v>
      </c>
      <c r="K11" s="35" t="s">
        <v>97</v>
      </c>
      <c r="L11" s="36" t="n">
        <f aca="false">COUNTIF($Y$7:$Y$206,"&lt;&gt;0")</f>
        <v>1</v>
      </c>
      <c r="M11" s="36" t="n">
        <f aca="false">COUNTIF($Y$7:$Y$206,"=1")</f>
        <v>1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0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1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8.55298599939821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8.55298599939821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6</v>
      </c>
      <c r="C12" s="14" t="n">
        <v>3.2</v>
      </c>
      <c r="D12" s="14" t="n">
        <v>1.3</v>
      </c>
      <c r="I12" s="18" t="s">
        <v>62</v>
      </c>
      <c r="J12" s="0" t="s">
        <v>98</v>
      </c>
      <c r="K12" s="35" t="s">
        <v>99</v>
      </c>
      <c r="L12" s="36" t="n">
        <f aca="false">COUNTIF($Z$7:$Z$206,"&lt;&gt;0")</f>
        <v>6</v>
      </c>
      <c r="M12" s="36" t="n">
        <f aca="false">COUNTIF($Z$7:$Z$206,"=1")</f>
        <v>6</v>
      </c>
      <c r="N12" s="36" t="n">
        <f aca="false">COUNTIF($Z$7:$Z$206,"=2")</f>
        <v>0</v>
      </c>
      <c r="O12" s="36" t="n">
        <f aca="false">COUNTIF($Z$7:$Z$206,"=3")</f>
        <v>0</v>
      </c>
      <c r="P12" s="36" t="n">
        <f aca="false">COUNTIF($Z$7:$Z$206,"=4")</f>
        <v>0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0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1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8.04247719318987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8.04247719318987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65</v>
      </c>
      <c r="C13" s="14" t="n">
        <v>9.4</v>
      </c>
      <c r="D13" s="14" t="n">
        <v>1.9</v>
      </c>
      <c r="I13" s="18" t="s">
        <v>63</v>
      </c>
      <c r="J13" s="0" t="s">
        <v>100</v>
      </c>
      <c r="K13" s="35" t="s">
        <v>101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1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0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69.3977817177985</v>
      </c>
      <c r="AO13" s="17" t="n">
        <f aca="false">IF(SUM($X13:$AL13)=2,PI()*($C13/2)^2,0)</f>
        <v>0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69.3977817177985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0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65</v>
      </c>
      <c r="C14" s="14" t="n">
        <v>4.6</v>
      </c>
      <c r="D14" s="14" t="n">
        <v>2</v>
      </c>
      <c r="I14" s="18" t="s">
        <v>64</v>
      </c>
      <c r="J14" s="0" t="s">
        <v>102</v>
      </c>
      <c r="K14" s="35" t="s">
        <v>103</v>
      </c>
      <c r="L14" s="36" t="n">
        <f aca="false">COUNTIF($AB$7:$AB$206,"&lt;&gt;0")</f>
        <v>0</v>
      </c>
      <c r="M14" s="36" t="n">
        <f aca="false">COUNTIF($AB$7:$AB$206,"=1")</f>
        <v>0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0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1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0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16.61902513749</v>
      </c>
      <c r="AO14" s="17" t="n">
        <f aca="false">IF(SUM($X14:$AL14)=2,PI()*($C14/2)^2,0)</f>
        <v>0</v>
      </c>
      <c r="AP14" s="17" t="n">
        <f aca="false">IF(SUM($X14:$AL14)=3,PI()*($C14/2)^2,0)</f>
        <v>0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16.61902513749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0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0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2</v>
      </c>
      <c r="C15" s="14" t="n">
        <v>2.3</v>
      </c>
      <c r="D15" s="14" t="n">
        <v>2.5</v>
      </c>
      <c r="I15" s="18" t="s">
        <v>65</v>
      </c>
      <c r="J15" s="0" t="s">
        <v>104</v>
      </c>
      <c r="K15" s="35" t="s">
        <v>105</v>
      </c>
      <c r="L15" s="36" t="n">
        <f aca="false">COUNTIF($AC$7:$AC$206,"&lt;&gt;0")</f>
        <v>6</v>
      </c>
      <c r="M15" s="36" t="n">
        <f aca="false">COUNTIF($AC$7:$AC$206,"=1")</f>
        <v>6</v>
      </c>
      <c r="N15" s="36" t="n">
        <f aca="false">COUNTIF($AC$7:$AC$206,"=2")</f>
        <v>0</v>
      </c>
      <c r="O15" s="36" t="n">
        <f aca="false">COUNTIF($AC$7:$AC$206,"=3")</f>
        <v>0</v>
      </c>
      <c r="P15" s="36" t="n">
        <f aca="false">COUNTIF($AC$7:$AC$206,"=4")</f>
        <v>0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1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0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4.1547562843725</v>
      </c>
      <c r="AO15" s="17" t="n">
        <f aca="false">IF(SUM($X15:$AL15)=2,PI()*($C15/2)^2,0)</f>
        <v>0</v>
      </c>
      <c r="AP15" s="17" t="n">
        <f aca="false">IF(SUM($X15:$AL15)=3,PI()*($C15/2)^2,0)</f>
        <v>0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4.1547562843725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0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6</v>
      </c>
      <c r="C16" s="14" t="n">
        <v>3.5</v>
      </c>
      <c r="D16" s="14" t="n">
        <v>2.2</v>
      </c>
      <c r="I16" s="18" t="s">
        <v>66</v>
      </c>
      <c r="J16" s="0" t="s">
        <v>106</v>
      </c>
      <c r="K16" s="35" t="s">
        <v>107</v>
      </c>
      <c r="L16" s="36" t="n">
        <f aca="false">COUNTIF($AD$7:$AD$206,"&lt;&gt;0")</f>
        <v>24</v>
      </c>
      <c r="M16" s="36" t="n">
        <f aca="false">COUNTIF($AD$7:$AD$206,"=1")</f>
        <v>24</v>
      </c>
      <c r="N16" s="36" t="n">
        <f aca="false">COUNTIF($AD$7:$AD$206,"=2")</f>
        <v>0</v>
      </c>
      <c r="O16" s="36" t="n">
        <f aca="false">COUNTIF($AD$7:$AD$206,"=3")</f>
        <v>0</v>
      </c>
      <c r="P16" s="36" t="n">
        <f aca="false">COUNTIF($AD$7:$AD$206,"=4")</f>
        <v>0</v>
      </c>
      <c r="Q16" s="36" t="n">
        <f aca="false">COUNTIF($AD$7:$AD$206,"=11")</f>
        <v>0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9.62112750161874</v>
      </c>
      <c r="AO16" s="17" t="n">
        <f aca="false">IF(SUM($X16:$AL16)=2,PI()*($C16/2)^2,0)</f>
        <v>0</v>
      </c>
      <c r="AP16" s="17" t="n">
        <f aca="false">IF(SUM($X16:$AL16)=3,PI()*($C16/2)^2,0)</f>
        <v>0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9.62112750161874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66</v>
      </c>
      <c r="C17" s="14" t="n">
        <v>2.5</v>
      </c>
      <c r="D17" s="14" t="n">
        <v>2.3</v>
      </c>
      <c r="I17" s="18" t="s">
        <v>67</v>
      </c>
      <c r="J17" s="0" t="s">
        <v>108</v>
      </c>
      <c r="K17" s="35" t="s">
        <v>109</v>
      </c>
      <c r="L17" s="36" t="n">
        <f aca="false">COUNTIF($AE$7:$AE$206,"&lt;&gt;0")</f>
        <v>0</v>
      </c>
      <c r="M17" s="36" t="n">
        <f aca="false">COUNTIF($AE$7:$AE$206,"=1")</f>
        <v>0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0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1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4.90873852123405</v>
      </c>
      <c r="AO17" s="17" t="n">
        <f aca="false">IF(SUM($X17:$AL17)=2,PI()*($C17/2)^2,0)</f>
        <v>0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0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4.90873852123405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62</v>
      </c>
      <c r="C18" s="14" t="n">
        <v>5.9</v>
      </c>
      <c r="D18" s="14" t="n">
        <v>1.2</v>
      </c>
      <c r="I18" s="18" t="s">
        <v>68</v>
      </c>
      <c r="J18" s="0" t="s">
        <v>110</v>
      </c>
      <c r="K18" s="35" t="s">
        <v>111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1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0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27.3397100678652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27.3397100678652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0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0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2</v>
      </c>
      <c r="C19" s="14" t="n">
        <v>4.4</v>
      </c>
      <c r="D19" s="14" t="n">
        <v>1.2</v>
      </c>
      <c r="I19" s="18" t="s">
        <v>69</v>
      </c>
      <c r="J19" s="0" t="s">
        <v>112</v>
      </c>
      <c r="K19" s="35" t="s">
        <v>113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1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0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15.2053084433746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15.2053084433746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0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62</v>
      </c>
      <c r="C20" s="14" t="n">
        <v>2.5</v>
      </c>
      <c r="D20" s="14" t="n">
        <v>2.4</v>
      </c>
      <c r="I20" s="18" t="s">
        <v>70</v>
      </c>
      <c r="J20" s="0" t="s">
        <v>114</v>
      </c>
      <c r="K20" s="35" t="s">
        <v>115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1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0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4.90873852123405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4.90873852123405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0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61</v>
      </c>
      <c r="C21" s="14" t="n">
        <v>2.1</v>
      </c>
      <c r="D21" s="14" t="n">
        <v>2.9</v>
      </c>
      <c r="I21" s="18" t="s">
        <v>71</v>
      </c>
      <c r="J21" s="0" t="s">
        <v>116</v>
      </c>
      <c r="K21" s="35" t="s">
        <v>117</v>
      </c>
      <c r="L21" s="36" t="n">
        <f aca="false">COUNTIF($AI$7:$AI$206,"&lt;&gt;0")</f>
        <v>1</v>
      </c>
      <c r="M21" s="36" t="n">
        <f aca="false">COUNTIF($AI$7:$AI$206,"=1")</f>
        <v>1</v>
      </c>
      <c r="N21" s="36" t="n">
        <f aca="false">COUNTIF($AI$7:$AI$206,"=2")</f>
        <v>0</v>
      </c>
      <c r="O21" s="36" t="n">
        <f aca="false">COUNTIF($AI$7:$AI$206,"=3")</f>
        <v>0</v>
      </c>
      <c r="P21" s="36" t="n">
        <f aca="false">COUNTIF($AI$7:$AI$206,"=4")</f>
        <v>0</v>
      </c>
      <c r="Q21" s="36" t="n">
        <f aca="false">COUNTIF($AI$7:$AI$206,"=11")</f>
        <v>0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1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0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3.46360590058275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3.46360590058275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0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62</v>
      </c>
      <c r="C22" s="14" t="n">
        <v>2</v>
      </c>
      <c r="D22" s="14" t="n">
        <v>2.4</v>
      </c>
      <c r="I22" s="18" t="s">
        <v>72</v>
      </c>
      <c r="J22" s="0" t="s">
        <v>118</v>
      </c>
      <c r="K22" s="35" t="s">
        <v>119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1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0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3.14159265358979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3.14159265358979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0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62</v>
      </c>
      <c r="C23" s="14" t="n">
        <v>2.1</v>
      </c>
      <c r="D23" s="14" t="n">
        <v>2.6</v>
      </c>
      <c r="I23" s="18" t="s">
        <v>73</v>
      </c>
      <c r="J23" s="0" t="s">
        <v>120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1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0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3.46360590058275</v>
      </c>
      <c r="AO23" s="17" t="n">
        <f aca="false">IF(SUM($X23:$AL23)=2,PI()*($C23/2)^2,0)</f>
        <v>0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3.46360590058275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0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65</v>
      </c>
      <c r="C24" s="14" t="n">
        <v>3.1</v>
      </c>
      <c r="D24" s="14" t="n">
        <v>1.9</v>
      </c>
      <c r="K24" s="37" t="s">
        <v>121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1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0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7.54767635024948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7.54767635024948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0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38" t="n">
        <v>19</v>
      </c>
      <c r="B25" s="39" t="s">
        <v>65</v>
      </c>
      <c r="C25" s="40" t="n">
        <v>2.3</v>
      </c>
      <c r="D25" s="40" t="n">
        <v>2.9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1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0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4.1547562843725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4.1547562843725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0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66</v>
      </c>
      <c r="C26" s="14" t="n">
        <v>2.7</v>
      </c>
      <c r="D26" s="14" t="n">
        <v>1.1</v>
      </c>
      <c r="K26" s="13" t="s">
        <v>122</v>
      </c>
      <c r="L26" s="36" t="n">
        <f aca="false">SUM(L10:L24)</f>
        <v>38</v>
      </c>
      <c r="M26" s="36" t="n">
        <f aca="false">SUM(M10:M24)</f>
        <v>38</v>
      </c>
      <c r="N26" s="36" t="n">
        <f aca="false">SUM(N10:N24)</f>
        <v>0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1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5.7255526111674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5.7255526111674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6</v>
      </c>
      <c r="C27" s="14" t="n">
        <v>2.4</v>
      </c>
      <c r="D27" s="14" t="n">
        <v>1.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0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1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4.5238934211693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0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4.5238934211693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66</v>
      </c>
      <c r="C28" s="14" t="n">
        <v>3.4</v>
      </c>
      <c r="D28" s="14" t="n">
        <v>1.1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0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1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9.0792027688745</v>
      </c>
      <c r="AO28" s="17" t="n">
        <f aca="false">IF(SUM($X28:$AL28)=2,PI()*($C28/2)^2,0)</f>
        <v>0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0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9.0792027688745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66</v>
      </c>
      <c r="C29" s="14" t="n">
        <v>2.6</v>
      </c>
      <c r="D29" s="14" t="n">
        <v>1.2</v>
      </c>
      <c r="I29" s="0" t="s">
        <v>123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0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1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5.30929158456675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0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0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5.30929158456675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66</v>
      </c>
      <c r="C30" s="14" t="n">
        <v>4.5</v>
      </c>
      <c r="D30" s="14" t="n">
        <v>2</v>
      </c>
      <c r="I30" s="18" t="n">
        <v>1</v>
      </c>
      <c r="J30" s="0" t="s">
        <v>124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1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0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15.9043128087983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15.9043128087983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0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3" t="s">
        <v>66</v>
      </c>
      <c r="C31" s="14" t="n">
        <v>4.2</v>
      </c>
      <c r="D31" s="14" t="n">
        <v>1.9</v>
      </c>
      <c r="I31" s="18" t="n">
        <v>2</v>
      </c>
      <c r="J31" s="0" t="s">
        <v>86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0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1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13.854423602331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0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13.854423602331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3" t="s">
        <v>66</v>
      </c>
      <c r="C32" s="14" t="n">
        <v>2.8</v>
      </c>
      <c r="D32" s="14" t="n">
        <v>1.9</v>
      </c>
      <c r="I32" s="18" t="n">
        <v>3</v>
      </c>
      <c r="J32" s="0" t="s">
        <v>125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1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0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6.15752160103599</v>
      </c>
      <c r="AO32" s="17" t="n">
        <f aca="false">IF(SUM($X32:$AL32)=2,PI()*($C32/2)^2,0)</f>
        <v>0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6.15752160103599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0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3" t="s">
        <v>66</v>
      </c>
      <c r="C33" s="14" t="n">
        <v>3.1</v>
      </c>
      <c r="D33" s="14" t="n">
        <v>2.2</v>
      </c>
      <c r="I33" s="18" t="n">
        <v>4</v>
      </c>
      <c r="J33" s="0" t="s">
        <v>88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1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7.54767635024948</v>
      </c>
      <c r="AO33" s="17" t="n">
        <f aca="false">IF(SUM($X33:$AL33)=2,PI()*($C33/2)^2,0)</f>
        <v>0</v>
      </c>
      <c r="AP33" s="17" t="n">
        <f aca="false">IF(SUM($X33:$AL33)=3,PI()*($C33/2)^2,0)</f>
        <v>0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7.54767635024948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3" t="s">
        <v>66</v>
      </c>
      <c r="C34" s="14" t="n">
        <v>2.8</v>
      </c>
      <c r="D34" s="14" t="n">
        <v>2.5</v>
      </c>
      <c r="I34" s="18" t="n">
        <v>11</v>
      </c>
      <c r="J34" s="0" t="s">
        <v>126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1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6.15752160103599</v>
      </c>
      <c r="AO34" s="17" t="n">
        <f aca="false">IF(SUM($X34:$AL34)=2,PI()*($C34/2)^2,0)</f>
        <v>0</v>
      </c>
      <c r="AP34" s="17" t="n">
        <f aca="false">IF(SUM($X34:$AL34)=3,PI()*($C34/2)^2,0)</f>
        <v>0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6.15752160103599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3" t="s">
        <v>71</v>
      </c>
      <c r="C35" s="14" t="n">
        <v>5.7</v>
      </c>
      <c r="D35" s="14" t="n">
        <v>3</v>
      </c>
      <c r="I35" s="18" t="n">
        <v>12</v>
      </c>
      <c r="J35" s="0" t="s">
        <v>90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1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25.5175863287831</v>
      </c>
      <c r="AO35" s="17" t="n">
        <f aca="false">IF(SUM($X35:$AL35)=2,PI()*($C35/2)^2,0)</f>
        <v>0</v>
      </c>
      <c r="AP35" s="17" t="n">
        <f aca="false">IF(SUM($X35:$AL35)=3,PI()*($C35/2)^2,0)</f>
        <v>0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25.5175863287831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3" t="s">
        <v>65</v>
      </c>
      <c r="C36" s="14" t="n">
        <v>3.1</v>
      </c>
      <c r="D36" s="14" t="n">
        <v>2.9</v>
      </c>
      <c r="I36" s="18" t="n">
        <v>13</v>
      </c>
      <c r="J36" s="0" t="s">
        <v>91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1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0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7.54767635024948</v>
      </c>
      <c r="AO36" s="17" t="n">
        <f aca="false">IF(SUM($X36:$AL36)=2,PI()*($C36/2)^2,0)</f>
        <v>0</v>
      </c>
      <c r="AP36" s="17" t="n">
        <f aca="false">IF(SUM($X36:$AL36)=3,PI()*($C36/2)^2,0)</f>
        <v>0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7.54767635024948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0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3" t="s">
        <v>65</v>
      </c>
      <c r="C37" s="14" t="n">
        <v>3.4</v>
      </c>
      <c r="D37" s="14" t="n">
        <v>3</v>
      </c>
      <c r="I37" s="18" t="n">
        <v>14</v>
      </c>
      <c r="J37" s="0" t="s">
        <v>92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1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9.0792027688745</v>
      </c>
      <c r="AO37" s="17" t="n">
        <f aca="false">IF(SUM($X37:$AL37)=2,PI()*($C37/2)^2,0)</f>
        <v>0</v>
      </c>
      <c r="AP37" s="17" t="n">
        <f aca="false">IF(SUM($X37:$AL37)=3,PI()*($C37/2)^2,0)</f>
        <v>0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9.0792027688745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3" t="s">
        <v>66</v>
      </c>
      <c r="C38" s="14" t="n">
        <v>2</v>
      </c>
      <c r="D38" s="14" t="n">
        <v>1.9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0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1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3.14159265358979</v>
      </c>
      <c r="AO38" s="17" t="n">
        <f aca="false">IF(SUM($X38:$AL38)=2,PI()*($C38/2)^2,0)</f>
        <v>0</v>
      </c>
      <c r="AP38" s="17" t="n">
        <f aca="false">IF(SUM($X38:$AL38)=3,PI()*($C38/2)^2,0)</f>
        <v>0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0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3.14159265358979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3" t="s">
        <v>66</v>
      </c>
      <c r="C39" s="14" t="n">
        <v>5.9</v>
      </c>
      <c r="D39" s="14" t="n">
        <v>2.3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1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27.3397100678652</v>
      </c>
      <c r="AO39" s="17" t="n">
        <f aca="false">IF(SUM($X39:$AL39)=2,PI()*($C39/2)^2,0)</f>
        <v>0</v>
      </c>
      <c r="AP39" s="17" t="n">
        <f aca="false">IF(SUM($X39:$AL39)=3,PI()*($C39/2)^2,0)</f>
        <v>0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27.3397100678652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3" t="s">
        <v>66</v>
      </c>
      <c r="C40" s="14" t="n">
        <v>5.1</v>
      </c>
      <c r="D40" s="14" t="n">
        <v>2.7</v>
      </c>
      <c r="K40" s="41" t="s">
        <v>127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1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0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20.4282062299676</v>
      </c>
      <c r="AO40" s="17" t="n">
        <f aca="false">IF(SUM($X40:$AL40)=2,PI()*($C40/2)^2,0)</f>
        <v>0</v>
      </c>
      <c r="AP40" s="17" t="n">
        <f aca="false">IF(SUM($X40:$AL40)=3,PI()*($C40/2)^2,0)</f>
        <v>0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20.4282062299676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0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3" t="s">
        <v>66</v>
      </c>
      <c r="C41" s="14" t="n">
        <v>3.7</v>
      </c>
      <c r="D41" s="14" t="n">
        <v>2.9</v>
      </c>
      <c r="J41" s="13" t="s">
        <v>128</v>
      </c>
      <c r="K41" s="42" t="n">
        <f aca="false">SUM(AN7:AO206)/(PI()*3^2)</f>
        <v>14.7369444444444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1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10.7521008569111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10.7521008569111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3" t="s">
        <v>66</v>
      </c>
      <c r="C42" s="14" t="n">
        <v>3.2</v>
      </c>
      <c r="D42" s="14" t="n">
        <v>3</v>
      </c>
      <c r="J42" s="13" t="s">
        <v>129</v>
      </c>
      <c r="K42" s="42" t="n">
        <f aca="false">SUM(AO7:AP206)/(PI()*6^2)</f>
        <v>0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1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0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8.04247719318987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8.04247719318987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0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3" t="s">
        <v>66</v>
      </c>
      <c r="C43" s="14" t="n">
        <v>2.7</v>
      </c>
      <c r="D43" s="14" t="n">
        <v>0.9</v>
      </c>
      <c r="J43" s="13" t="s">
        <v>130</v>
      </c>
      <c r="K43" s="42" t="n">
        <f aca="false">SUM(AR7:AS206)/(PI()*3^2)</f>
        <v>0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1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0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5.7255526111674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5.7255526111674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0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3" t="s">
        <v>66</v>
      </c>
      <c r="C44" s="14" t="n">
        <v>3.1</v>
      </c>
      <c r="D44" s="14" t="n">
        <v>1</v>
      </c>
      <c r="J44" s="13" t="s">
        <v>131</v>
      </c>
      <c r="K44" s="42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0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1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7.54767635024948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0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7.54767635024948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0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0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0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K46" s="41" t="s">
        <v>132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0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0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0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J47" s="13" t="s">
        <v>133</v>
      </c>
      <c r="K47" s="43" t="n">
        <f aca="false">SUM(M26:N26)/(PI()*3^2)*10^4</f>
        <v>13439.7507499823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0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0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0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J48" s="13" t="s">
        <v>134</v>
      </c>
      <c r="K48" s="43" t="n">
        <f aca="false">SUM(N26:O26)/(PI()*6^2)*10^4</f>
        <v>0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0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0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0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J49" s="13" t="s">
        <v>135</v>
      </c>
      <c r="K49" s="43" t="n">
        <f aca="false">SUM(Q26:R26)/(PI()*3^2)*10^4</f>
        <v>0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0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0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0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6</v>
      </c>
      <c r="K50" s="43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3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3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4" t="s">
        <v>137</v>
      </c>
      <c r="L53" s="45" t="s">
        <v>138</v>
      </c>
      <c r="M53" s="45" t="s">
        <v>139</v>
      </c>
      <c r="N53" s="46"/>
      <c r="O53" s="45" t="s">
        <v>140</v>
      </c>
      <c r="P53" s="46"/>
      <c r="Q53" s="45" t="s">
        <v>141</v>
      </c>
      <c r="R53" s="47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8" t="s">
        <v>142</v>
      </c>
      <c r="L54" s="49" t="s">
        <v>143</v>
      </c>
      <c r="M54" s="49" t="s">
        <v>144</v>
      </c>
      <c r="N54" s="38"/>
      <c r="O54" s="49" t="s">
        <v>143</v>
      </c>
      <c r="P54" s="38"/>
      <c r="Q54" s="49" t="s">
        <v>144</v>
      </c>
      <c r="R54" s="50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51" t="s">
        <v>95</v>
      </c>
      <c r="L55" s="52" t="n">
        <f aca="false">SUM(AW210:AX210)/(PI()*9)</f>
        <v>0</v>
      </c>
      <c r="M55" s="52"/>
      <c r="N55" s="53" t="n">
        <f aca="false">SUM(AX210:AY210)/(PI()*36)</f>
        <v>0</v>
      </c>
      <c r="O55" s="52"/>
      <c r="P55" s="53" t="n">
        <f aca="false">SUM(BA210:BB210)/(PI()*9)</f>
        <v>0</v>
      </c>
      <c r="Q55" s="52"/>
      <c r="R55" s="54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51" t="s">
        <v>97</v>
      </c>
      <c r="L56" s="52" t="n">
        <f aca="false">SUM(BE210:BF210)/(PI()*9)</f>
        <v>0.1225</v>
      </c>
      <c r="M56" s="52"/>
      <c r="N56" s="53" t="n">
        <f aca="false">SUM(BF210:BG210)/(PI()*36)</f>
        <v>0</v>
      </c>
      <c r="O56" s="52"/>
      <c r="P56" s="53" t="n">
        <f aca="false">SUM(BI210:BJ210)/(PI()*9)</f>
        <v>0</v>
      </c>
      <c r="Q56" s="52"/>
      <c r="R56" s="54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51" t="s">
        <v>99</v>
      </c>
      <c r="L57" s="52" t="n">
        <f aca="false">SUM(BM210:BN210)/(PI()*9)</f>
        <v>2.05888888888889</v>
      </c>
      <c r="M57" s="52"/>
      <c r="N57" s="53" t="n">
        <f aca="false">SUM(BN210:BO210)/(PI()*36)</f>
        <v>0</v>
      </c>
      <c r="O57" s="52"/>
      <c r="P57" s="53" t="n">
        <f aca="false">SUM(BQ210:BR210)/(PI()*9)</f>
        <v>0</v>
      </c>
      <c r="Q57" s="52"/>
      <c r="R57" s="54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51" t="s">
        <v>101</v>
      </c>
      <c r="L58" s="52" t="n">
        <f aca="false">SUM(BU210:BV210)/(PI()*9)</f>
        <v>0</v>
      </c>
      <c r="M58" s="52"/>
      <c r="N58" s="53" t="n">
        <f aca="false">SUM(BV210:BW210)/(PI()*36)</f>
        <v>0</v>
      </c>
      <c r="O58" s="52"/>
      <c r="P58" s="53" t="n">
        <f aca="false">SUM(BY210:BZ210)/(PI()*9)</f>
        <v>0</v>
      </c>
      <c r="Q58" s="52"/>
      <c r="R58" s="54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51" t="s">
        <v>103</v>
      </c>
      <c r="L59" s="52" t="n">
        <f aca="false">SUM(CC210:CD210)/(PI()*9)</f>
        <v>0</v>
      </c>
      <c r="M59" s="52"/>
      <c r="N59" s="53" t="n">
        <f aca="false">SUM(CD210:CE210)/(PI()*36)</f>
        <v>0</v>
      </c>
      <c r="O59" s="52"/>
      <c r="P59" s="53" t="n">
        <f aca="false">SUM(CG210:CH210)/(PI()*9)</f>
        <v>0</v>
      </c>
      <c r="Q59" s="52"/>
      <c r="R59" s="54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51" t="s">
        <v>105</v>
      </c>
      <c r="L60" s="52" t="n">
        <f aca="false">SUM(CK210:CL210)/(PI()*9)</f>
        <v>4.04416666666667</v>
      </c>
      <c r="M60" s="52"/>
      <c r="N60" s="53" t="n">
        <f aca="false">SUM(CL210:CM210)/(PI()*36)</f>
        <v>0</v>
      </c>
      <c r="O60" s="52"/>
      <c r="P60" s="53" t="n">
        <f aca="false">SUM(CO210:CP210)/(PI()*9)</f>
        <v>0</v>
      </c>
      <c r="Q60" s="52"/>
      <c r="R60" s="54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51" t="s">
        <v>107</v>
      </c>
      <c r="L61" s="52" t="n">
        <f aca="false">SUM(CS210:CT210)/(PI()*9)</f>
        <v>7.60888888888889</v>
      </c>
      <c r="M61" s="52"/>
      <c r="N61" s="53" t="n">
        <f aca="false">SUM(CT210:CU210)/(PI()*36)</f>
        <v>0</v>
      </c>
      <c r="O61" s="52"/>
      <c r="P61" s="53" t="n">
        <f aca="false">SUM(CW210:CX210)/(PI()*9)</f>
        <v>0</v>
      </c>
      <c r="Q61" s="52"/>
      <c r="R61" s="54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51" t="s">
        <v>145</v>
      </c>
      <c r="L62" s="52" t="n">
        <f aca="false">SUM(DA210:DB210)/(PI()*9)</f>
        <v>0</v>
      </c>
      <c r="M62" s="52"/>
      <c r="N62" s="53" t="n">
        <f aca="false">SUM(DB210:DC210)/(PI()*36)</f>
        <v>0</v>
      </c>
      <c r="O62" s="52"/>
      <c r="P62" s="53" t="n">
        <f aca="false">SUM(DE210:DF210)/(PI()*9)</f>
        <v>0</v>
      </c>
      <c r="Q62" s="52"/>
      <c r="R62" s="54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51" t="s">
        <v>111</v>
      </c>
      <c r="L63" s="52" t="n">
        <f aca="false">SUM(DI210:DJ210)/(PI()*9)</f>
        <v>0</v>
      </c>
      <c r="M63" s="52"/>
      <c r="N63" s="53" t="n">
        <f aca="false">SUM(DJ210:DK210)/(PI()*36)</f>
        <v>0</v>
      </c>
      <c r="O63" s="52"/>
      <c r="P63" s="53" t="n">
        <f aca="false">SUM(DM210:DN210)/(PI()*9)</f>
        <v>0</v>
      </c>
      <c r="Q63" s="52"/>
      <c r="R63" s="54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51" t="s">
        <v>113</v>
      </c>
      <c r="L64" s="52" t="n">
        <f aca="false">SUM(DQ210:DR210)/(PI()*9)</f>
        <v>0</v>
      </c>
      <c r="M64" s="52"/>
      <c r="N64" s="53" t="n">
        <f aca="false">SUM(DR210:DS210)/(PI()*36)</f>
        <v>0</v>
      </c>
      <c r="O64" s="52"/>
      <c r="P64" s="53" t="n">
        <f aca="false">SUM(DU210:DV210)/(PI()*9)</f>
        <v>0</v>
      </c>
      <c r="Q64" s="52"/>
      <c r="R64" s="54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51" t="s">
        <v>146</v>
      </c>
      <c r="L65" s="52" t="n">
        <f aca="false">SUM(DY210:DZ210)/(PI()*9)</f>
        <v>0</v>
      </c>
      <c r="M65" s="52"/>
      <c r="N65" s="53" t="n">
        <f aca="false">SUM(DZ210:EA210)/(PI()*36)</f>
        <v>0</v>
      </c>
      <c r="O65" s="52"/>
      <c r="P65" s="53" t="n">
        <f aca="false">SUM(EC210:ED210)/(PI()*9)</f>
        <v>0</v>
      </c>
      <c r="Q65" s="52"/>
      <c r="R65" s="54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51" t="s">
        <v>117</v>
      </c>
      <c r="L66" s="52" t="n">
        <f aca="false">SUM(EG210:EH210)/(PI()*9)</f>
        <v>0.9025</v>
      </c>
      <c r="M66" s="52"/>
      <c r="N66" s="53" t="n">
        <f aca="false">SUM(EH210:EI210)/(PI()*36)</f>
        <v>0</v>
      </c>
      <c r="O66" s="52"/>
      <c r="P66" s="53" t="n">
        <f aca="false">SUM(EK210:EL210)/(PI()*9)</f>
        <v>0</v>
      </c>
      <c r="Q66" s="52"/>
      <c r="R66" s="54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51" t="s">
        <v>119</v>
      </c>
      <c r="L67" s="52" t="n">
        <f aca="false">SUM(EO210:EP210)/(PI()*9)</f>
        <v>0</v>
      </c>
      <c r="M67" s="52"/>
      <c r="N67" s="53" t="n">
        <f aca="false">SUM(EP210:EQ210)/(PI()*36)</f>
        <v>0</v>
      </c>
      <c r="O67" s="52"/>
      <c r="P67" s="53" t="n">
        <f aca="false">SUM(ES210:ET210)/(PI()*9)</f>
        <v>0</v>
      </c>
      <c r="Q67" s="52"/>
      <c r="R67" s="54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5" t="s">
        <v>120</v>
      </c>
      <c r="L68" s="52" t="n">
        <f aca="false">SUM(EW210:EX210)/(PI()*9)</f>
        <v>0</v>
      </c>
      <c r="M68" s="52"/>
      <c r="N68" s="53" t="n">
        <f aca="false">SUM(EX210:EY210)/(PI()*36)</f>
        <v>0</v>
      </c>
      <c r="O68" s="52"/>
      <c r="P68" s="53" t="n">
        <f aca="false">SUM(FA210:FB210)/(PI()*9)</f>
        <v>0</v>
      </c>
      <c r="Q68" s="52"/>
      <c r="R68" s="54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6"/>
      <c r="H69" s="20"/>
      <c r="K69" s="48" t="s">
        <v>147</v>
      </c>
      <c r="L69" s="57" t="n">
        <f aca="false">SUM(L55:L68)</f>
        <v>14.7369444444444</v>
      </c>
      <c r="M69" s="57"/>
      <c r="N69" s="58" t="n">
        <f aca="false">SUM(N55:N68)</f>
        <v>0</v>
      </c>
      <c r="O69" s="57"/>
      <c r="P69" s="58" t="n">
        <f aca="false">SUM(P55:P68)</f>
        <v>0</v>
      </c>
      <c r="Q69" s="59"/>
      <c r="R69" s="60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6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6"/>
      <c r="H71" s="61"/>
      <c r="K71" s="61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6"/>
      <c r="H72" s="61"/>
      <c r="K72" s="61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6"/>
      <c r="H73" s="61"/>
      <c r="K73" s="41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6"/>
      <c r="H74" s="61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6"/>
      <c r="H75" s="61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6"/>
      <c r="H76" s="61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6"/>
      <c r="H77" s="61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6"/>
      <c r="H78" s="61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6"/>
      <c r="H79" s="61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6"/>
      <c r="H80" s="61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6"/>
      <c r="H81" s="61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6"/>
      <c r="H82" s="61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6"/>
      <c r="H83" s="61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6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6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7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61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61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61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61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61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61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61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61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61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61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61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61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61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60</v>
      </c>
      <c r="AX208" s="17" t="s">
        <v>60</v>
      </c>
      <c r="AY208" s="17" t="s">
        <v>60</v>
      </c>
      <c r="AZ208" s="17" t="s">
        <v>60</v>
      </c>
      <c r="BA208" s="17" t="s">
        <v>60</v>
      </c>
      <c r="BB208" s="17" t="s">
        <v>60</v>
      </c>
      <c r="BC208" s="17" t="s">
        <v>60</v>
      </c>
      <c r="BD208" s="17" t="s">
        <v>60</v>
      </c>
      <c r="BE208" s="17" t="s">
        <v>61</v>
      </c>
      <c r="BF208" s="17" t="s">
        <v>61</v>
      </c>
      <c r="BG208" s="17" t="s">
        <v>61</v>
      </c>
      <c r="BH208" s="17" t="s">
        <v>61</v>
      </c>
      <c r="BI208" s="17" t="s">
        <v>61</v>
      </c>
      <c r="BJ208" s="17" t="s">
        <v>61</v>
      </c>
      <c r="BK208" s="17" t="s">
        <v>61</v>
      </c>
      <c r="BL208" s="17" t="s">
        <v>61</v>
      </c>
      <c r="BM208" s="0" t="s">
        <v>62</v>
      </c>
      <c r="BN208" s="0" t="s">
        <v>62</v>
      </c>
      <c r="BO208" s="0" t="s">
        <v>62</v>
      </c>
      <c r="BP208" s="0" t="s">
        <v>62</v>
      </c>
      <c r="BQ208" s="0" t="s">
        <v>62</v>
      </c>
      <c r="BR208" s="0" t="s">
        <v>62</v>
      </c>
      <c r="BS208" s="0" t="s">
        <v>62</v>
      </c>
      <c r="BT208" s="0" t="s">
        <v>62</v>
      </c>
      <c r="BU208" s="0" t="s">
        <v>63</v>
      </c>
      <c r="BV208" s="0" t="s">
        <v>63</v>
      </c>
      <c r="BW208" s="0" t="s">
        <v>63</v>
      </c>
      <c r="BX208" s="0" t="s">
        <v>63</v>
      </c>
      <c r="BY208" s="0" t="s">
        <v>63</v>
      </c>
      <c r="BZ208" s="0" t="s">
        <v>63</v>
      </c>
      <c r="CA208" s="0" t="s">
        <v>63</v>
      </c>
      <c r="CB208" s="0" t="s">
        <v>63</v>
      </c>
      <c r="CC208" s="0" t="s">
        <v>64</v>
      </c>
      <c r="CD208" s="0" t="s">
        <v>64</v>
      </c>
      <c r="CE208" s="0" t="s">
        <v>64</v>
      </c>
      <c r="CF208" s="0" t="s">
        <v>64</v>
      </c>
      <c r="CG208" s="0" t="s">
        <v>64</v>
      </c>
      <c r="CH208" s="0" t="s">
        <v>64</v>
      </c>
      <c r="CI208" s="0" t="s">
        <v>64</v>
      </c>
      <c r="CJ208" s="0" t="s">
        <v>64</v>
      </c>
      <c r="CK208" s="0" t="s">
        <v>65</v>
      </c>
      <c r="CL208" s="0" t="s">
        <v>65</v>
      </c>
      <c r="CM208" s="0" t="s">
        <v>65</v>
      </c>
      <c r="CN208" s="0" t="s">
        <v>65</v>
      </c>
      <c r="CO208" s="0" t="s">
        <v>65</v>
      </c>
      <c r="CP208" s="0" t="s">
        <v>65</v>
      </c>
      <c r="CQ208" s="0" t="s">
        <v>65</v>
      </c>
      <c r="CR208" s="0" t="s">
        <v>65</v>
      </c>
      <c r="CS208" s="0" t="s">
        <v>66</v>
      </c>
      <c r="CT208" s="0" t="s">
        <v>66</v>
      </c>
      <c r="CU208" s="0" t="s">
        <v>66</v>
      </c>
      <c r="CV208" s="0" t="s">
        <v>66</v>
      </c>
      <c r="CW208" s="0" t="s">
        <v>66</v>
      </c>
      <c r="CX208" s="0" t="s">
        <v>66</v>
      </c>
      <c r="CY208" s="0" t="s">
        <v>66</v>
      </c>
      <c r="CZ208" s="0" t="s">
        <v>66</v>
      </c>
      <c r="DA208" s="0" t="s">
        <v>148</v>
      </c>
      <c r="DB208" s="0" t="s">
        <v>148</v>
      </c>
      <c r="DC208" s="0" t="s">
        <v>148</v>
      </c>
      <c r="DD208" s="0" t="s">
        <v>148</v>
      </c>
      <c r="DE208" s="0" t="s">
        <v>148</v>
      </c>
      <c r="DF208" s="0" t="s">
        <v>148</v>
      </c>
      <c r="DG208" s="0" t="s">
        <v>148</v>
      </c>
      <c r="DH208" s="0" t="s">
        <v>148</v>
      </c>
      <c r="DI208" s="0" t="s">
        <v>68</v>
      </c>
      <c r="DJ208" s="0" t="s">
        <v>68</v>
      </c>
      <c r="DK208" s="0" t="s">
        <v>68</v>
      </c>
      <c r="DL208" s="0" t="s">
        <v>68</v>
      </c>
      <c r="DM208" s="0" t="s">
        <v>68</v>
      </c>
      <c r="DN208" s="0" t="s">
        <v>68</v>
      </c>
      <c r="DO208" s="0" t="s">
        <v>68</v>
      </c>
      <c r="DP208" s="0" t="s">
        <v>68</v>
      </c>
      <c r="DQ208" s="0" t="s">
        <v>69</v>
      </c>
      <c r="DR208" s="0" t="s">
        <v>69</v>
      </c>
      <c r="DS208" s="0" t="s">
        <v>69</v>
      </c>
      <c r="DT208" s="0" t="s">
        <v>69</v>
      </c>
      <c r="DU208" s="0" t="s">
        <v>69</v>
      </c>
      <c r="DV208" s="0" t="s">
        <v>69</v>
      </c>
      <c r="DW208" s="0" t="s">
        <v>69</v>
      </c>
      <c r="DX208" s="0" t="s">
        <v>69</v>
      </c>
      <c r="DY208" s="0" t="s">
        <v>149</v>
      </c>
      <c r="DZ208" s="0" t="s">
        <v>149</v>
      </c>
      <c r="EA208" s="0" t="s">
        <v>149</v>
      </c>
      <c r="EB208" s="0" t="s">
        <v>149</v>
      </c>
      <c r="EC208" s="0" t="s">
        <v>149</v>
      </c>
      <c r="ED208" s="0" t="s">
        <v>149</v>
      </c>
      <c r="EE208" s="0" t="s">
        <v>149</v>
      </c>
      <c r="EF208" s="0" t="s">
        <v>149</v>
      </c>
      <c r="EG208" s="0" t="s">
        <v>71</v>
      </c>
      <c r="EH208" s="0" t="s">
        <v>71</v>
      </c>
      <c r="EI208" s="0" t="s">
        <v>71</v>
      </c>
      <c r="EJ208" s="0" t="s">
        <v>71</v>
      </c>
      <c r="EK208" s="0" t="s">
        <v>71</v>
      </c>
      <c r="EL208" s="0" t="s">
        <v>71</v>
      </c>
      <c r="EM208" s="0" t="s">
        <v>71</v>
      </c>
      <c r="EN208" s="0" t="s">
        <v>71</v>
      </c>
      <c r="EO208" s="0" t="s">
        <v>72</v>
      </c>
      <c r="EP208" s="0" t="s">
        <v>72</v>
      </c>
      <c r="EQ208" s="0" t="s">
        <v>72</v>
      </c>
      <c r="ER208" s="0" t="s">
        <v>72</v>
      </c>
      <c r="ES208" s="0" t="s">
        <v>72</v>
      </c>
      <c r="ET208" s="0" t="s">
        <v>72</v>
      </c>
      <c r="EU208" s="0" t="s">
        <v>72</v>
      </c>
      <c r="EV208" s="0" t="s">
        <v>72</v>
      </c>
      <c r="EW208" s="0" t="s">
        <v>73</v>
      </c>
      <c r="EX208" s="0" t="s">
        <v>73</v>
      </c>
      <c r="EY208" s="0" t="s">
        <v>73</v>
      </c>
      <c r="EZ208" s="0" t="s">
        <v>73</v>
      </c>
      <c r="FA208" s="0" t="s">
        <v>73</v>
      </c>
      <c r="FB208" s="0" t="s">
        <v>73</v>
      </c>
      <c r="FC208" s="0" t="s">
        <v>73</v>
      </c>
      <c r="FD208" s="0" t="s">
        <v>73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47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3.46360590058275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58.2137118710189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114.346118609035</v>
      </c>
      <c r="CL210" s="17" t="n">
        <f aca="false">SUM(CL7:CL206)</f>
        <v>0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215.136264917829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0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25.5175863287831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2" width="9.28"/>
    <col collapsed="false" customWidth="true" hidden="false" outlineLevel="0" max="5" min="5" style="63" width="7.14"/>
    <col collapsed="false" customWidth="true" hidden="false" outlineLevel="0" max="6" min="6" style="56" width="14.14"/>
    <col collapsed="false" customWidth="true" hidden="false" outlineLevel="0" max="7" min="7" style="0" width="9.28"/>
    <col collapsed="false" customWidth="true" hidden="false" outlineLevel="0" max="10" min="8" style="0" width="6.7"/>
    <col collapsed="false" customWidth="true" hidden="false" outlineLevel="0" max="17" min="11" style="0" width="5.99"/>
    <col collapsed="false" customWidth="true" hidden="false" outlineLevel="0" max="18" min="18" style="20" width="5.99"/>
    <col collapsed="false" customWidth="true" hidden="false" outlineLevel="0" max="19" min="19" style="64" width="9.14"/>
    <col collapsed="false" customWidth="true" hidden="false" outlineLevel="0" max="20" min="20" style="65" width="9.14"/>
    <col collapsed="false" customWidth="true" hidden="false" outlineLevel="0" max="21" min="21" style="43" width="10.99"/>
    <col collapsed="false" customWidth="true" hidden="false" outlineLevel="0" max="22" min="22" style="43" width="9.14"/>
    <col collapsed="false" customWidth="true" hidden="false" outlineLevel="0" max="25" min="25" style="0" width="13.7"/>
    <col collapsed="false" customWidth="true" hidden="false" outlineLevel="0" max="26" min="26" style="66" width="9.14"/>
  </cols>
  <sheetData>
    <row r="1" customFormat="false" ht="12.75" hidden="false" customHeight="false" outlineLevel="0" collapsed="false">
      <c r="A1" s="18" t="str">
        <f aca="false">Descriptive!B3</f>
        <v>C2-1</v>
      </c>
      <c r="B1" s="18" t="s">
        <v>150</v>
      </c>
      <c r="C1" s="13"/>
      <c r="D1" s="14"/>
      <c r="E1" s="19"/>
      <c r="F1" s="20"/>
      <c r="R1" s="56"/>
      <c r="S1" s="67" t="s">
        <v>40</v>
      </c>
    </row>
    <row r="2" customFormat="false" ht="12.75" hidden="false" customHeight="false" outlineLevel="0" collapsed="false">
      <c r="A2" s="0" t="s">
        <v>46</v>
      </c>
      <c r="B2" s="68" t="s">
        <v>47</v>
      </c>
      <c r="C2" s="69"/>
      <c r="D2" s="70"/>
      <c r="E2" s="71"/>
      <c r="F2" s="20"/>
      <c r="R2" s="56"/>
      <c r="S2" s="67" t="s">
        <v>44</v>
      </c>
    </row>
    <row r="3" customFormat="false" ht="12.75" hidden="false" customHeight="false" outlineLevel="0" collapsed="false">
      <c r="C3" s="3" t="s">
        <v>151</v>
      </c>
      <c r="D3" s="72"/>
      <c r="E3" s="73"/>
      <c r="F3" s="74"/>
      <c r="G3" s="74"/>
      <c r="H3" s="3"/>
      <c r="R3" s="56"/>
      <c r="S3" s="67" t="s">
        <v>48</v>
      </c>
    </row>
    <row r="4" s="20" customFormat="true" ht="12.75" hidden="false" customHeight="false" outlineLevel="0" collapsed="false">
      <c r="A4" s="75" t="s">
        <v>152</v>
      </c>
      <c r="C4" s="76" t="s">
        <v>153</v>
      </c>
      <c r="D4" s="77"/>
      <c r="E4" s="78"/>
      <c r="F4" s="76"/>
      <c r="G4" s="76"/>
      <c r="H4" s="76"/>
      <c r="R4" s="56"/>
      <c r="S4" s="67" t="s">
        <v>56</v>
      </c>
      <c r="T4" s="79"/>
      <c r="U4" s="80" t="s">
        <v>154</v>
      </c>
      <c r="V4" s="81"/>
      <c r="Z4" s="82"/>
    </row>
    <row r="5" s="83" customFormat="true" ht="13.5" hidden="false" customHeight="false" outlineLevel="0" collapsed="false">
      <c r="C5" s="84" t="s">
        <v>155</v>
      </c>
      <c r="D5" s="85"/>
      <c r="E5" s="86"/>
      <c r="F5" s="87"/>
      <c r="G5" s="87"/>
      <c r="H5" s="87"/>
      <c r="R5" s="88"/>
      <c r="S5" s="89"/>
      <c r="T5" s="90"/>
      <c r="U5" s="91"/>
      <c r="V5" s="91"/>
      <c r="Z5" s="92"/>
    </row>
    <row r="6" s="38" customFormat="true" ht="24.75" hidden="false" customHeight="true" outlineLevel="0" collapsed="false">
      <c r="A6" s="93" t="s">
        <v>156</v>
      </c>
      <c r="B6" s="93" t="s">
        <v>22</v>
      </c>
      <c r="C6" s="93" t="s">
        <v>157</v>
      </c>
      <c r="D6" s="94" t="s">
        <v>158</v>
      </c>
      <c r="E6" s="95" t="s">
        <v>159</v>
      </c>
      <c r="F6" s="96" t="s">
        <v>160</v>
      </c>
      <c r="G6" s="93" t="s">
        <v>161</v>
      </c>
      <c r="H6" s="93" t="s">
        <v>162</v>
      </c>
      <c r="I6" s="93" t="s">
        <v>163</v>
      </c>
      <c r="J6" s="93" t="s">
        <v>164</v>
      </c>
      <c r="K6" s="93" t="s">
        <v>165</v>
      </c>
      <c r="L6" s="93" t="s">
        <v>166</v>
      </c>
      <c r="M6" s="93" t="s">
        <v>167</v>
      </c>
      <c r="N6" s="93" t="s">
        <v>168</v>
      </c>
      <c r="O6" s="93" t="s">
        <v>169</v>
      </c>
      <c r="P6" s="93" t="s">
        <v>170</v>
      </c>
      <c r="Q6" s="93" t="s">
        <v>171</v>
      </c>
      <c r="R6" s="93" t="s">
        <v>172</v>
      </c>
      <c r="S6" s="97" t="s">
        <v>173</v>
      </c>
      <c r="T6" s="98" t="s">
        <v>174</v>
      </c>
      <c r="U6" s="99" t="s">
        <v>175</v>
      </c>
      <c r="V6" s="99" t="s">
        <v>176</v>
      </c>
      <c r="Z6" s="100" t="s">
        <v>177</v>
      </c>
    </row>
    <row r="7" s="102" customFormat="true" ht="12.75" hidden="false" customHeight="false" outlineLevel="0" collapsed="false">
      <c r="A7" s="101" t="s">
        <v>178</v>
      </c>
      <c r="B7" s="102" t="s">
        <v>179</v>
      </c>
      <c r="C7" s="102" t="s">
        <v>180</v>
      </c>
      <c r="D7" s="103" t="n">
        <v>38170</v>
      </c>
      <c r="E7" s="104"/>
      <c r="F7" s="105" t="n">
        <v>19.2</v>
      </c>
      <c r="G7" s="102" t="n">
        <v>780</v>
      </c>
      <c r="H7" s="102" t="n">
        <v>760</v>
      </c>
      <c r="S7" s="106" t="n">
        <f aca="false">SUM(G7:R7)-F7*COUNTA(G7:R7)</f>
        <v>1501.6</v>
      </c>
      <c r="T7" s="107"/>
      <c r="U7" s="108"/>
      <c r="V7" s="108"/>
      <c r="Z7" s="109"/>
    </row>
    <row r="8" customFormat="false" ht="12.75" hidden="false" customHeight="false" outlineLevel="0" collapsed="false">
      <c r="B8" s="0" t="s">
        <v>181</v>
      </c>
      <c r="C8" s="0" t="s">
        <v>180</v>
      </c>
      <c r="D8" s="110" t="n">
        <v>38170</v>
      </c>
      <c r="E8" s="111"/>
      <c r="F8" s="112" t="n">
        <v>19.2</v>
      </c>
      <c r="G8" s="0" t="n">
        <v>779.7</v>
      </c>
      <c r="H8" s="0" t="n">
        <v>750</v>
      </c>
      <c r="S8" s="64" t="n">
        <f aca="false">SUM(G8:R8)-F8*COUNTA(G8:R8)</f>
        <v>1491.3</v>
      </c>
      <c r="U8" s="43" t="n">
        <f aca="false">T9*(S8+S10)</f>
        <v>746.110903238785</v>
      </c>
      <c r="V8" s="43" t="n">
        <f aca="false">IF(T12&lt;&gt;"X",U8*T12,"")</f>
        <v>650.397777566134</v>
      </c>
      <c r="W8" s="0" t="s">
        <v>182</v>
      </c>
    </row>
    <row r="9" customFormat="false" ht="12.75" hidden="false" customHeight="false" outlineLevel="0" collapsed="false">
      <c r="B9" s="0" t="s">
        <v>183</v>
      </c>
      <c r="C9" s="0" t="s">
        <v>180</v>
      </c>
      <c r="D9" s="110"/>
      <c r="E9" s="111"/>
      <c r="F9" s="112" t="n">
        <v>19.2</v>
      </c>
      <c r="G9" s="0" t="n">
        <v>344.8</v>
      </c>
      <c r="H9" s="0" t="n">
        <v>369.3</v>
      </c>
      <c r="S9" s="64" t="n">
        <f aca="false">SUM(G9:R9)-F9*COUNTA(G9:R9)</f>
        <v>675.7</v>
      </c>
      <c r="T9" s="65" t="n">
        <f aca="false">S9/S8</f>
        <v>0.453094615436197</v>
      </c>
    </row>
    <row r="10" customFormat="false" ht="12.75" hidden="false" customHeight="false" outlineLevel="0" collapsed="false">
      <c r="B10" s="0" t="s">
        <v>184</v>
      </c>
      <c r="C10" s="0" t="s">
        <v>180</v>
      </c>
      <c r="D10" s="110" t="n">
        <v>38174</v>
      </c>
      <c r="E10" s="111"/>
      <c r="F10" s="112" t="n">
        <v>19.2</v>
      </c>
      <c r="G10" s="0" t="n">
        <v>174.6</v>
      </c>
      <c r="S10" s="113" t="n">
        <f aca="false">IF(COUNTA(G10)&lt;&gt;0,G10-F10,"")</f>
        <v>155.4</v>
      </c>
      <c r="U10" s="42" t="n">
        <f aca="false">S10*T9</f>
        <v>70.410903238785</v>
      </c>
      <c r="V10" s="42" t="n">
        <f aca="false">IF(T12&lt;&gt;"X",U10*T12,"")</f>
        <v>61.3784020366656</v>
      </c>
      <c r="W10" s="0" t="s">
        <v>185</v>
      </c>
      <c r="Z10" s="114" t="n">
        <f aca="false">V10/V8</f>
        <v>0.094370559300419</v>
      </c>
    </row>
    <row r="11" customFormat="false" ht="12.75" hidden="false" customHeight="false" outlineLevel="0" collapsed="false">
      <c r="B11" s="0" t="s">
        <v>186</v>
      </c>
      <c r="C11" s="0" t="s">
        <v>187</v>
      </c>
      <c r="D11" s="110"/>
      <c r="E11" s="111"/>
      <c r="F11" s="115" t="n">
        <v>1.275</v>
      </c>
      <c r="G11" s="0" t="n">
        <v>9.538</v>
      </c>
      <c r="S11" s="116" t="n">
        <f aca="false">IF(COUNTA(G11)&lt;&gt;0,G11-F11,"")</f>
        <v>8.263</v>
      </c>
    </row>
    <row r="12" customFormat="false" ht="13.5" hidden="false" customHeight="false" outlineLevel="0" collapsed="false">
      <c r="B12" s="0" t="s">
        <v>188</v>
      </c>
      <c r="C12" s="0" t="s">
        <v>187</v>
      </c>
      <c r="D12" s="110"/>
      <c r="E12" s="111"/>
      <c r="F12" s="115" t="n">
        <f aca="false">F11</f>
        <v>1.275</v>
      </c>
      <c r="G12" s="0" t="n">
        <v>8.478</v>
      </c>
      <c r="S12" s="116" t="n">
        <f aca="false">IF(COUNTA(G12)&lt;&gt;0,G12-F12,"")</f>
        <v>7.203</v>
      </c>
      <c r="T12" s="65" t="n">
        <f aca="false">IF(AND(S11&lt;&gt;"",S12&lt;&gt;""),S12/S11,"X")</f>
        <v>0.871717293961031</v>
      </c>
    </row>
    <row r="13" s="102" customFormat="true" ht="12.75" hidden="false" customHeight="false" outlineLevel="0" collapsed="false">
      <c r="A13" s="101" t="s">
        <v>189</v>
      </c>
      <c r="B13" s="102" t="s">
        <v>190</v>
      </c>
      <c r="C13" s="102" t="s">
        <v>191</v>
      </c>
      <c r="D13" s="117" t="n">
        <v>38170</v>
      </c>
      <c r="E13" s="104"/>
      <c r="F13" s="118" t="n">
        <v>0</v>
      </c>
      <c r="G13" s="119" t="n">
        <v>0</v>
      </c>
      <c r="S13" s="120" t="n">
        <f aca="false">SUM(G13:R13)-F13*COUNTA(G13:R13)+S20+S21+S15</f>
        <v>9751.6</v>
      </c>
      <c r="T13" s="107"/>
      <c r="U13" s="108" t="n">
        <f aca="false">T16*S13</f>
        <v>5006.12391632566</v>
      </c>
      <c r="V13" s="108" t="n">
        <f aca="false">IF(T25&lt;&gt;"X",U13*T25,"")</f>
        <v>4873.91733901343</v>
      </c>
      <c r="W13" s="102" t="s">
        <v>192</v>
      </c>
      <c r="Z13" s="109"/>
    </row>
    <row r="14" customFormat="false" ht="12.75" hidden="false" customHeight="false" outlineLevel="0" collapsed="false">
      <c r="B14" s="0" t="s">
        <v>193</v>
      </c>
      <c r="C14" s="0" t="s">
        <v>180</v>
      </c>
      <c r="D14" s="121" t="n">
        <v>38170</v>
      </c>
      <c r="E14" s="111"/>
      <c r="F14" s="112" t="n">
        <v>19.2</v>
      </c>
      <c r="G14" s="122" t="n">
        <v>2840</v>
      </c>
      <c r="H14" s="123" t="n">
        <v>2520</v>
      </c>
      <c r="I14" s="123" t="n">
        <v>3000</v>
      </c>
      <c r="J14" s="123" t="n">
        <v>1380</v>
      </c>
      <c r="S14" s="124" t="n">
        <f aca="false">IF(COUNTA(G14)&lt;&gt;0,SUM(G14:R14)-F14*COUNTA(G14:R14),"")</f>
        <v>9663.2</v>
      </c>
    </row>
    <row r="15" customFormat="false" ht="12.75" hidden="false" customHeight="false" outlineLevel="0" collapsed="false">
      <c r="A15" s="0" t="s">
        <v>194</v>
      </c>
      <c r="B15" s="0" t="s">
        <v>195</v>
      </c>
      <c r="C15" s="0" t="s">
        <v>180</v>
      </c>
      <c r="D15" s="62" t="n">
        <v>38170</v>
      </c>
      <c r="E15" s="111"/>
      <c r="F15" s="112" t="n">
        <v>19.2</v>
      </c>
      <c r="G15" s="125" t="n">
        <v>2816</v>
      </c>
      <c r="H15" s="126" t="n">
        <v>2508.9</v>
      </c>
      <c r="I15" s="126" t="n">
        <v>2983.5</v>
      </c>
      <c r="J15" s="126" t="n">
        <v>1372.3</v>
      </c>
      <c r="S15" s="124" t="n">
        <f aca="false">IF(COUNTA(G15)&lt;&gt;0,SUM(G15:R15)-F15*COUNTA(G15:R15),"")</f>
        <v>9603.9</v>
      </c>
    </row>
    <row r="16" customFormat="false" ht="12.75" hidden="false" customHeight="false" outlineLevel="0" collapsed="false">
      <c r="A16" s="127" t="s">
        <v>196</v>
      </c>
      <c r="B16" s="0" t="s">
        <v>197</v>
      </c>
      <c r="C16" s="0" t="s">
        <v>180</v>
      </c>
      <c r="D16" s="62" t="n">
        <v>38191</v>
      </c>
      <c r="E16" s="111"/>
      <c r="F16" s="112" t="n">
        <v>19.2</v>
      </c>
      <c r="G16" s="122" t="n">
        <v>1318.9</v>
      </c>
      <c r="H16" s="123" t="n">
        <v>923.4</v>
      </c>
      <c r="I16" s="123" t="n">
        <v>1475.4</v>
      </c>
      <c r="J16" s="123" t="n">
        <v>1289.4</v>
      </c>
      <c r="S16" s="124" t="n">
        <f aca="false">IF(COUNTA(G16)&lt;&gt;0,SUM(G16:R16)-F16*COUNTA(G16:R16),"")</f>
        <v>4930.3</v>
      </c>
      <c r="T16" s="65" t="n">
        <f aca="false">IF(AND(S15&lt;&gt;0,S16&lt;&gt;0),S16/S15,"X")</f>
        <v>0.513364362394444</v>
      </c>
    </row>
    <row r="17" customFormat="false" ht="12.75" hidden="false" customHeight="false" outlineLevel="0" collapsed="false">
      <c r="A17" s="128"/>
      <c r="B17" s="0" t="s">
        <v>198</v>
      </c>
      <c r="C17" s="0" t="s">
        <v>180</v>
      </c>
      <c r="D17" s="72" t="n">
        <v>38170</v>
      </c>
      <c r="E17" s="111"/>
      <c r="F17" s="112" t="n">
        <v>19.2</v>
      </c>
      <c r="G17" s="129" t="n">
        <v>180</v>
      </c>
      <c r="H17" s="1"/>
      <c r="I17" s="1"/>
      <c r="J17" s="1"/>
      <c r="K17" s="129"/>
      <c r="L17" s="129"/>
      <c r="M17" s="129"/>
      <c r="S17" s="64" t="n">
        <f aca="false">IF(COUNTA(G17)&lt;&gt;0,SUM(G17:R17)-F17*COUNTA(G17:R17),"")</f>
        <v>160.8</v>
      </c>
    </row>
    <row r="18" customFormat="false" ht="12.75" hidden="false" customHeight="false" outlineLevel="0" collapsed="false">
      <c r="B18" s="0" t="s">
        <v>199</v>
      </c>
      <c r="C18" s="0" t="s">
        <v>180</v>
      </c>
      <c r="D18" s="62" t="n">
        <v>38170</v>
      </c>
      <c r="E18" s="111"/>
      <c r="F18" s="112" t="n">
        <v>19.2</v>
      </c>
      <c r="G18" s="129" t="n">
        <v>179.9</v>
      </c>
      <c r="S18" s="64" t="n">
        <f aca="false">IF(COUNTA(G18)&lt;&gt;0,G18-F18,"")</f>
        <v>160.7</v>
      </c>
      <c r="U18" s="43" t="n">
        <f aca="false">T19*S18</f>
        <v>141.3</v>
      </c>
      <c r="V18" s="43" t="n">
        <f aca="false">IF(T25&lt;&gt;"X",U18*T25,"")</f>
        <v>137.568412511065</v>
      </c>
      <c r="W18" s="0" t="s">
        <v>200</v>
      </c>
    </row>
    <row r="19" customFormat="false" ht="12.75" hidden="false" customHeight="false" outlineLevel="0" collapsed="false">
      <c r="B19" s="0" t="s">
        <v>201</v>
      </c>
      <c r="C19" s="0" t="s">
        <v>180</v>
      </c>
      <c r="E19" s="111"/>
      <c r="F19" s="112" t="n">
        <v>19.2</v>
      </c>
      <c r="G19" s="129" t="n">
        <v>160.5</v>
      </c>
      <c r="S19" s="64" t="n">
        <f aca="false">IF(COUNTA(G19)&lt;&gt;0,G19-F19,"")</f>
        <v>141.3</v>
      </c>
      <c r="T19" s="65" t="n">
        <f aca="false">IF(AND(S18&lt;&gt;0,S19&lt;&gt;0),S19/S18,"X")</f>
        <v>0.879278158058494</v>
      </c>
    </row>
    <row r="20" customFormat="false" ht="12.75" hidden="false" customHeight="false" outlineLevel="0" collapsed="false">
      <c r="A20" s="20"/>
      <c r="B20" s="0" t="s">
        <v>202</v>
      </c>
      <c r="C20" s="0" t="s">
        <v>203</v>
      </c>
      <c r="D20" s="62" t="n">
        <v>38170</v>
      </c>
      <c r="F20" s="112" t="n">
        <v>5.6</v>
      </c>
      <c r="G20" s="129" t="n">
        <v>77.2</v>
      </c>
      <c r="H20" s="1"/>
      <c r="I20" s="1"/>
      <c r="J20" s="1"/>
      <c r="K20" s="129"/>
      <c r="L20" s="129"/>
      <c r="M20" s="129"/>
      <c r="S20" s="64" t="n">
        <f aca="false">IF(COUNTA(G20)&lt;&gt;0,G20-F20,"")</f>
        <v>71.6</v>
      </c>
      <c r="U20" s="43" t="n">
        <f aca="false">S20*T19</f>
        <v>62.9563161169882</v>
      </c>
      <c r="V20" s="43" t="n">
        <f aca="false">IF(T25&lt;&gt;"X",U20*T25,"")</f>
        <v>61.2937046408978</v>
      </c>
      <c r="W20" s="0" t="s">
        <v>204</v>
      </c>
      <c r="Z20" s="114" t="n">
        <f aca="false">U20/U13</f>
        <v>0.0125758605198882</v>
      </c>
    </row>
    <row r="21" customFormat="false" ht="12.75" hidden="false" customHeight="false" outlineLevel="0" collapsed="false">
      <c r="B21" s="0" t="s">
        <v>205</v>
      </c>
      <c r="C21" s="0" t="s">
        <v>203</v>
      </c>
      <c r="D21" s="62" t="n">
        <v>38170</v>
      </c>
      <c r="F21" s="112" t="n">
        <v>5.6</v>
      </c>
      <c r="G21" s="129" t="n">
        <v>81.7</v>
      </c>
      <c r="H21" s="1"/>
      <c r="I21" s="1"/>
      <c r="J21" s="130"/>
      <c r="K21" s="131"/>
      <c r="L21" s="129"/>
      <c r="M21" s="129"/>
      <c r="S21" s="64" t="n">
        <f aca="false">IF(COUNTA(G21)&lt;&gt;0,G21-F21,"")</f>
        <v>76.1</v>
      </c>
      <c r="U21" s="43" t="n">
        <f aca="false">S21*T19</f>
        <v>66.9130678282514</v>
      </c>
      <c r="V21" s="43" t="n">
        <f aca="false">IF(T25&lt;&gt;"X",U21*T25,"")</f>
        <v>65.1459626141385</v>
      </c>
      <c r="W21" s="0" t="s">
        <v>206</v>
      </c>
      <c r="Z21" s="114" t="n">
        <f aca="false">U21/U13</f>
        <v>0.0133662428151326</v>
      </c>
    </row>
    <row r="22" customFormat="false" ht="12.75" hidden="false" customHeight="false" outlineLevel="0" collapsed="false">
      <c r="B22" s="0" t="s">
        <v>207</v>
      </c>
      <c r="C22" s="0" t="s">
        <v>180</v>
      </c>
      <c r="D22" s="72" t="n">
        <v>38170</v>
      </c>
      <c r="E22" s="111"/>
      <c r="F22" s="112" t="n">
        <v>19.2</v>
      </c>
      <c r="G22" s="129" t="n">
        <v>1020</v>
      </c>
      <c r="S22" s="64" t="n">
        <f aca="false">IF(COUNTA(G22)&lt;&gt;0,SUM(G22:R22)-F22*COUNTA(G22:R22),"")</f>
        <v>1000.8</v>
      </c>
    </row>
    <row r="23" customFormat="false" ht="12.75" hidden="false" customHeight="false" outlineLevel="0" collapsed="false">
      <c r="B23" s="0" t="s">
        <v>208</v>
      </c>
      <c r="C23" s="0" t="s">
        <v>180</v>
      </c>
      <c r="D23" s="62" t="n">
        <v>38190</v>
      </c>
      <c r="E23" s="111"/>
      <c r="F23" s="112" t="n">
        <v>19.2</v>
      </c>
      <c r="G23" s="122" t="n">
        <v>259.8</v>
      </c>
      <c r="S23" s="64" t="n">
        <f aca="false">IF(COUNTA(G23)&lt;&gt;0,SUM(G23:R23)-F23*COUNTA(G23:R23),"")</f>
        <v>240.6</v>
      </c>
    </row>
    <row r="24" customFormat="false" ht="12.75" hidden="false" customHeight="false" outlineLevel="0" collapsed="false">
      <c r="B24" s="0" t="s">
        <v>209</v>
      </c>
      <c r="C24" s="0" t="s">
        <v>187</v>
      </c>
      <c r="E24" s="111"/>
      <c r="F24" s="115" t="n">
        <v>1.273</v>
      </c>
      <c r="G24" s="129" t="n">
        <v>14.829</v>
      </c>
      <c r="S24" s="116" t="n">
        <f aca="false">IF(COUNTA(G24)&lt;&gt;0,G24-F24,"")</f>
        <v>13.556</v>
      </c>
    </row>
    <row r="25" customFormat="false" ht="13.5" hidden="false" customHeight="false" outlineLevel="0" collapsed="false">
      <c r="B25" s="0" t="s">
        <v>210</v>
      </c>
      <c r="C25" s="0" t="s">
        <v>187</v>
      </c>
      <c r="E25" s="111"/>
      <c r="F25" s="115" t="n">
        <f aca="false">F24</f>
        <v>1.273</v>
      </c>
      <c r="G25" s="129" t="n">
        <v>14.471</v>
      </c>
      <c r="S25" s="116" t="n">
        <f aca="false">IF(COUNTA(G25)&lt;&gt;0,G25-F25,"")</f>
        <v>13.198</v>
      </c>
      <c r="T25" s="65" t="n">
        <f aca="false">IF(AND(S24&lt;&gt;"",S25&lt;&gt;""),S25/S24,"X")</f>
        <v>0.973591029802302</v>
      </c>
    </row>
    <row r="26" s="102" customFormat="true" ht="12.75" hidden="false" customHeight="false" outlineLevel="0" collapsed="false">
      <c r="A26" s="101" t="str">
        <f aca="false">Descriptive!A25</f>
        <v>0-10 cm Layer</v>
      </c>
      <c r="B26" s="102" t="s">
        <v>211</v>
      </c>
      <c r="C26" s="102" t="s">
        <v>191</v>
      </c>
      <c r="D26" s="103" t="n">
        <v>38174</v>
      </c>
      <c r="E26" s="104"/>
      <c r="F26" s="132" t="n">
        <v>1220</v>
      </c>
      <c r="G26" s="102" t="n">
        <v>10580</v>
      </c>
      <c r="H26" s="102" t="n">
        <v>10700</v>
      </c>
      <c r="I26" s="102" t="n">
        <v>11020</v>
      </c>
      <c r="J26" s="102" t="n">
        <v>11440</v>
      </c>
      <c r="S26" s="106" t="n">
        <f aca="false">IF(COUNTA(G26)&lt;&gt;0,SUM(G26:R26)-F26*COUNTA(G26:R26)+S28+S32+S33,"")</f>
        <v>42222.1</v>
      </c>
      <c r="T26" s="107"/>
      <c r="U26" s="108" t="n">
        <f aca="false">T29*S26</f>
        <v>35222.9846798324</v>
      </c>
      <c r="V26" s="108" t="n">
        <f aca="false">IF(T41&lt;&gt;"X",U26*T41,"")</f>
        <v>34726.445271722</v>
      </c>
      <c r="W26" s="102" t="s">
        <v>212</v>
      </c>
      <c r="Z26" s="109"/>
    </row>
    <row r="27" customFormat="false" ht="12.75" hidden="false" customHeight="false" outlineLevel="0" collapsed="false">
      <c r="B27" s="0" t="s">
        <v>213</v>
      </c>
      <c r="C27" s="0" t="s">
        <v>180</v>
      </c>
      <c r="D27" s="72" t="n">
        <f aca="false">D26</f>
        <v>38174</v>
      </c>
      <c r="E27" s="111"/>
      <c r="F27" s="112" t="n">
        <v>19.2</v>
      </c>
      <c r="G27" s="129" t="n">
        <v>2880</v>
      </c>
      <c r="S27" s="64" t="n">
        <f aca="false">IF(COUNTA(G27)&lt;&gt;0,G27-F27,"")</f>
        <v>2860.8</v>
      </c>
    </row>
    <row r="28" customFormat="false" ht="12.75" hidden="false" customHeight="false" outlineLevel="0" collapsed="false">
      <c r="A28" s="0" t="s">
        <v>194</v>
      </c>
      <c r="B28" s="0" t="s">
        <v>214</v>
      </c>
      <c r="C28" s="0" t="s">
        <v>180</v>
      </c>
      <c r="D28" s="62" t="n">
        <v>38174</v>
      </c>
      <c r="E28" s="111"/>
      <c r="F28" s="112" t="n">
        <v>19.2</v>
      </c>
      <c r="G28" s="129" t="n">
        <v>2859.9</v>
      </c>
      <c r="S28" s="64" t="n">
        <f aca="false">IF(COUNTA(G28)&lt;&gt;0,G28-F28,"")</f>
        <v>2840.7</v>
      </c>
      <c r="V28" s="43" t="n">
        <f aca="false">IF(T41&lt;&gt;"X",U28*T41,"")</f>
        <v>0</v>
      </c>
    </row>
    <row r="29" customFormat="false" ht="12.75" hidden="false" customHeight="false" outlineLevel="0" collapsed="false">
      <c r="A29" s="127" t="s">
        <v>215</v>
      </c>
      <c r="B29" s="0" t="s">
        <v>216</v>
      </c>
      <c r="C29" s="0" t="s">
        <v>180</v>
      </c>
      <c r="D29" s="62" t="n">
        <v>38180</v>
      </c>
      <c r="E29" s="111"/>
      <c r="F29" s="112" t="n">
        <v>19.2</v>
      </c>
      <c r="G29" s="129" t="n">
        <v>2389</v>
      </c>
      <c r="S29" s="64" t="n">
        <f aca="false">IF(COUNTA(G29)&lt;&gt;0,G29-F29,"")</f>
        <v>2369.8</v>
      </c>
      <c r="T29" s="65" t="n">
        <f aca="false">IF(AND(S28&lt;&gt;0,S29&lt;&gt;0),S29/S28,"X")</f>
        <v>0.834230999401556</v>
      </c>
    </row>
    <row r="30" customFormat="false" ht="12.75" hidden="false" customHeight="false" outlineLevel="0" collapsed="false">
      <c r="A30" s="128"/>
      <c r="B30" s="0" t="s">
        <v>217</v>
      </c>
      <c r="C30" s="0" t="s">
        <v>180</v>
      </c>
      <c r="D30" s="62" t="n">
        <v>38180</v>
      </c>
      <c r="E30" s="111"/>
      <c r="F30" s="112" t="n">
        <v>19.2</v>
      </c>
      <c r="G30" s="129" t="n">
        <v>1958</v>
      </c>
      <c r="S30" s="64" t="n">
        <f aca="false">IF(COUNTA(G30)&lt;&gt;0,G30-F30,"")</f>
        <v>1938.8</v>
      </c>
      <c r="T30" s="65" t="n">
        <f aca="false">S30/S28</f>
        <v>0.682507832576478</v>
      </c>
      <c r="U30" s="43" t="n">
        <f aca="false">T30*S26</f>
        <v>28816.9139578273</v>
      </c>
      <c r="V30" s="43" t="n">
        <f aca="false">IF(T41&lt;&gt;"X",U30*T41,"")</f>
        <v>28410.6811092981</v>
      </c>
      <c r="W30" s="0" t="s">
        <v>218</v>
      </c>
    </row>
    <row r="31" customFormat="false" ht="12.75" hidden="false" customHeight="false" outlineLevel="0" collapsed="false">
      <c r="B31" s="0" t="s">
        <v>219</v>
      </c>
      <c r="C31" s="0" t="s">
        <v>180</v>
      </c>
      <c r="D31" s="62" t="n">
        <v>38180</v>
      </c>
      <c r="E31" s="111"/>
      <c r="F31" s="112" t="n">
        <v>19.2</v>
      </c>
      <c r="G31" s="129" t="n">
        <v>449.9</v>
      </c>
      <c r="S31" s="64" t="n">
        <f aca="false">IF(COUNTA(G31)&lt;&gt;0,G31-F31,"")</f>
        <v>430.7</v>
      </c>
      <c r="T31" s="65" t="n">
        <f aca="false">S31/S28</f>
        <v>0.151617559052346</v>
      </c>
      <c r="U31" s="43" t="n">
        <f aca="false">T31*S26</f>
        <v>6401.61174006407</v>
      </c>
      <c r="V31" s="43" t="n">
        <f aca="false">IF(T41&lt;&gt;"X",U31*T41,"")</f>
        <v>6311.36803887698</v>
      </c>
      <c r="W31" s="0" t="s">
        <v>220</v>
      </c>
    </row>
    <row r="32" customFormat="false" ht="12.75" hidden="false" customHeight="false" outlineLevel="0" collapsed="false">
      <c r="B32" s="0" t="s">
        <v>202</v>
      </c>
      <c r="C32" s="0" t="s">
        <v>203</v>
      </c>
      <c r="D32" s="62" t="n">
        <v>38174</v>
      </c>
      <c r="F32" s="112" t="n">
        <v>5.6</v>
      </c>
      <c r="G32" s="129" t="n">
        <v>253</v>
      </c>
      <c r="S32" s="64" t="n">
        <f aca="false">IF(COUNTA(G32)&lt;&gt;0,G32-F32,"")</f>
        <v>247.4</v>
      </c>
      <c r="U32" s="43" t="n">
        <f aca="false">S32*T29</f>
        <v>206.388749251945</v>
      </c>
      <c r="V32" s="43" t="n">
        <f aca="false">IF(T41&lt;&gt;"X",U32*T41,"")</f>
        <v>203.479281234804</v>
      </c>
      <c r="W32" s="0" t="s">
        <v>221</v>
      </c>
      <c r="Z32" s="114" t="n">
        <f aca="false">U32/U26</f>
        <v>0.00585949064589398</v>
      </c>
    </row>
    <row r="33" customFormat="false" ht="12.75" hidden="false" customHeight="false" outlineLevel="0" collapsed="false">
      <c r="B33" s="0" t="s">
        <v>205</v>
      </c>
      <c r="C33" s="0" t="s">
        <v>203</v>
      </c>
      <c r="D33" s="62" t="n">
        <v>38174</v>
      </c>
      <c r="F33" s="112" t="n">
        <v>5.6</v>
      </c>
      <c r="G33" s="129" t="n">
        <v>279.6</v>
      </c>
      <c r="S33" s="64" t="n">
        <f aca="false">IF(COUNTA(G33)&lt;&gt;0,G33-F33,"")</f>
        <v>274</v>
      </c>
      <c r="U33" s="43" t="n">
        <f aca="false">S33*T29</f>
        <v>228.579293836026</v>
      </c>
      <c r="V33" s="43" t="n">
        <f aca="false">IF(T41&lt;&gt;"X",U33*T41,"")</f>
        <v>225.357005086242</v>
      </c>
      <c r="W33" s="0" t="s">
        <v>222</v>
      </c>
      <c r="Z33" s="114" t="n">
        <f aca="false">U33/U26</f>
        <v>0.00648949246958347</v>
      </c>
    </row>
    <row r="34" customFormat="false" ht="12.75" hidden="false" customHeight="false" outlineLevel="0" collapsed="false">
      <c r="B34" s="0" t="s">
        <v>223</v>
      </c>
      <c r="C34" s="0" t="s">
        <v>180</v>
      </c>
      <c r="D34" s="72" t="n">
        <f aca="false">D26</f>
        <v>38174</v>
      </c>
      <c r="E34" s="111"/>
      <c r="F34" s="112" t="n">
        <v>19.2</v>
      </c>
      <c r="G34" s="129" t="n">
        <v>520</v>
      </c>
      <c r="H34" s="0" t="n">
        <v>320</v>
      </c>
      <c r="S34" s="64" t="n">
        <f aca="false">IF(COUNTA(G34)&lt;&gt;0,SUM(G34:R34)-F34*COUNTA(G34:R34),"")</f>
        <v>801.6</v>
      </c>
    </row>
    <row r="35" customFormat="false" ht="12.75" hidden="false" customHeight="false" outlineLevel="0" collapsed="false">
      <c r="B35" s="0" t="s">
        <v>224</v>
      </c>
      <c r="C35" s="0" t="s">
        <v>180</v>
      </c>
      <c r="D35" s="62" t="n">
        <v>38174</v>
      </c>
      <c r="E35" s="111"/>
      <c r="F35" s="112" t="n">
        <v>19.2</v>
      </c>
      <c r="G35" s="129" t="n">
        <v>532.4</v>
      </c>
      <c r="H35" s="0" t="n">
        <v>317.9</v>
      </c>
      <c r="S35" s="64" t="n">
        <f aca="false">IF(COUNTA(G35)&lt;&gt;0,SUM(G35:R35)-F35*COUNTA(G35:R35),"")</f>
        <v>811.9</v>
      </c>
    </row>
    <row r="36" customFormat="false" ht="12.75" hidden="false" customHeight="false" outlineLevel="0" collapsed="false">
      <c r="B36" s="0" t="s">
        <v>225</v>
      </c>
      <c r="C36" s="0" t="s">
        <v>191</v>
      </c>
      <c r="D36" s="72" t="n">
        <f aca="false">D26</f>
        <v>38174</v>
      </c>
      <c r="E36" s="111"/>
      <c r="F36" s="133" t="n">
        <v>19.2</v>
      </c>
      <c r="G36" s="129" t="n">
        <v>3360</v>
      </c>
      <c r="H36" s="0" t="n">
        <v>5520</v>
      </c>
      <c r="S36" s="64" t="n">
        <f aca="false">IF(COUNTA(G36)&lt;&gt;0,SUM(G36:R36)-F36*COUNTA(G36:R36),"")</f>
        <v>8841.6</v>
      </c>
      <c r="U36" s="43" t="n">
        <f aca="false">T39*S36</f>
        <v>8519.94481003454</v>
      </c>
      <c r="W36" s="0" t="s">
        <v>226</v>
      </c>
    </row>
    <row r="37" customFormat="false" ht="12.75" hidden="false" customHeight="false" outlineLevel="0" collapsed="false">
      <c r="B37" s="0" t="s">
        <v>227</v>
      </c>
      <c r="C37" s="0" t="s">
        <v>180</v>
      </c>
      <c r="D37" s="72" t="n">
        <f aca="false">D26</f>
        <v>38174</v>
      </c>
      <c r="E37" s="111"/>
      <c r="F37" s="112" t="n">
        <v>19.2</v>
      </c>
      <c r="G37" s="129" t="n">
        <v>3360</v>
      </c>
      <c r="H37" s="0" t="n">
        <v>5520</v>
      </c>
      <c r="S37" s="64" t="n">
        <f aca="false">IF(COUNTA(G37)&lt;&gt;0,SUM(G37:R37)-F37*COUNTA(G37:R37),"")</f>
        <v>8841.6</v>
      </c>
    </row>
    <row r="38" customFormat="false" ht="12.75" hidden="false" customHeight="false" outlineLevel="0" collapsed="false">
      <c r="B38" s="0" t="s">
        <v>228</v>
      </c>
      <c r="C38" s="0" t="s">
        <v>180</v>
      </c>
      <c r="D38" s="62" t="n">
        <v>38174</v>
      </c>
      <c r="E38" s="111"/>
      <c r="F38" s="112" t="n">
        <v>19.2</v>
      </c>
      <c r="G38" s="129" t="n">
        <v>3351</v>
      </c>
      <c r="H38" s="0" t="n">
        <v>5489</v>
      </c>
      <c r="S38" s="64" t="n">
        <f aca="false">IF(COUNTA(G38)&lt;&gt;0,SUM(G38:R38)-F38*COUNTA(G38:R38),"")</f>
        <v>8801.6</v>
      </c>
      <c r="U38" s="43" t="n">
        <f aca="false">T39*S38</f>
        <v>8481.4</v>
      </c>
      <c r="W38" s="0" t="s">
        <v>229</v>
      </c>
    </row>
    <row r="39" customFormat="false" ht="12.75" hidden="false" customHeight="false" outlineLevel="0" collapsed="false">
      <c r="B39" s="0" t="s">
        <v>230</v>
      </c>
      <c r="C39" s="0" t="s">
        <v>180</v>
      </c>
      <c r="D39" s="62" t="n">
        <v>38266</v>
      </c>
      <c r="E39" s="111"/>
      <c r="F39" s="112" t="n">
        <v>19.2</v>
      </c>
      <c r="G39" s="129" t="n">
        <v>3188.8</v>
      </c>
      <c r="H39" s="0" t="n">
        <v>5331</v>
      </c>
      <c r="S39" s="64" t="n">
        <f aca="false">IF(COUNTA(G39)&lt;&gt;0,SUM(G39:R39)-F39*COUNTA(G39:R39),"")</f>
        <v>8481.4</v>
      </c>
      <c r="T39" s="65" t="n">
        <f aca="false">IF(AND(S38&lt;&gt;"",S39&lt;&gt;""),S39/S38,"X")</f>
        <v>0.963620250863479</v>
      </c>
    </row>
    <row r="40" customFormat="false" ht="12.75" hidden="false" customHeight="false" outlineLevel="0" collapsed="false">
      <c r="B40" s="0" t="s">
        <v>209</v>
      </c>
      <c r="C40" s="0" t="s">
        <v>187</v>
      </c>
      <c r="E40" s="111"/>
      <c r="F40" s="115" t="n">
        <v>1.241</v>
      </c>
      <c r="G40" s="129" t="n">
        <v>9.115</v>
      </c>
      <c r="S40" s="116" t="n">
        <f aca="false">IF(COUNTA(G40)&lt;&gt;0,G40-F40,"")</f>
        <v>7.874</v>
      </c>
    </row>
    <row r="41" customFormat="false" ht="13.5" hidden="false" customHeight="false" outlineLevel="0" collapsed="false">
      <c r="B41" s="0" t="s">
        <v>210</v>
      </c>
      <c r="C41" s="0" t="s">
        <v>187</v>
      </c>
      <c r="E41" s="111"/>
      <c r="F41" s="115" t="n">
        <f aca="false">F40</f>
        <v>1.241</v>
      </c>
      <c r="G41" s="129" t="n">
        <v>9.004</v>
      </c>
      <c r="S41" s="116" t="n">
        <f aca="false">IF(COUNTA(G41)&lt;&gt;0,G41-F41,"")</f>
        <v>7.763</v>
      </c>
      <c r="T41" s="65" t="n">
        <f aca="false">IF(AND(S40&lt;&gt;"",S41&lt;&gt;""),S41/S40,"X")</f>
        <v>0.985902971805944</v>
      </c>
    </row>
    <row r="42" s="102" customFormat="true" ht="12.75" hidden="false" customHeight="false" outlineLevel="0" collapsed="false">
      <c r="A42" s="101" t="str">
        <f aca="false">Descriptive!A30</f>
        <v>10-30 cm Layer</v>
      </c>
      <c r="B42" s="102" t="s">
        <v>211</v>
      </c>
      <c r="C42" s="102" t="s">
        <v>191</v>
      </c>
      <c r="D42" s="103" t="n">
        <v>38174</v>
      </c>
      <c r="E42" s="104"/>
      <c r="F42" s="132" t="n">
        <v>1220</v>
      </c>
      <c r="G42" s="102" t="n">
        <v>12520</v>
      </c>
      <c r="H42" s="102" t="n">
        <v>13460</v>
      </c>
      <c r="I42" s="102" t="n">
        <v>13240</v>
      </c>
      <c r="J42" s="102" t="n">
        <v>12740</v>
      </c>
      <c r="K42" s="102" t="n">
        <v>12200</v>
      </c>
      <c r="L42" s="102" t="n">
        <v>11580</v>
      </c>
      <c r="M42" s="102" t="n">
        <v>12220</v>
      </c>
      <c r="N42" s="102" t="n">
        <v>7400</v>
      </c>
      <c r="S42" s="106" t="n">
        <f aca="false">IF(COUNTA(G42)&lt;&gt;0,SUM(G42:R42)-F42*COUNTA(G42:R42)+S44+S48+S49,"")</f>
        <v>90495.1</v>
      </c>
      <c r="T42" s="107"/>
      <c r="U42" s="108" t="n">
        <f aca="false">T45*S42</f>
        <v>81566.0098397755</v>
      </c>
      <c r="V42" s="108" t="n">
        <f aca="false">IF(T57&lt;&gt;"X",U42*T57,"")</f>
        <v>78721.4934619953</v>
      </c>
      <c r="W42" s="102" t="s">
        <v>231</v>
      </c>
      <c r="Z42" s="109"/>
    </row>
    <row r="43" customFormat="false" ht="12.75" hidden="false" customHeight="false" outlineLevel="0" collapsed="false">
      <c r="B43" s="0" t="s">
        <v>213</v>
      </c>
      <c r="C43" s="0" t="s">
        <v>180</v>
      </c>
      <c r="D43" s="72" t="n">
        <f aca="false">D42</f>
        <v>38174</v>
      </c>
      <c r="E43" s="111"/>
      <c r="F43" s="112" t="n">
        <v>19.2</v>
      </c>
      <c r="G43" s="129" t="n">
        <v>4480</v>
      </c>
      <c r="S43" s="64" t="n">
        <f aca="false">IF(COUNTA(G43)&lt;&gt;0,G43-F43,"")</f>
        <v>4460.8</v>
      </c>
    </row>
    <row r="44" customFormat="false" ht="12.75" hidden="false" customHeight="false" outlineLevel="0" collapsed="false">
      <c r="A44" s="0" t="s">
        <v>194</v>
      </c>
      <c r="B44" s="0" t="s">
        <v>214</v>
      </c>
      <c r="C44" s="0" t="s">
        <v>180</v>
      </c>
      <c r="D44" s="62" t="n">
        <v>38180</v>
      </c>
      <c r="E44" s="111"/>
      <c r="F44" s="112" t="n">
        <v>19.2</v>
      </c>
      <c r="G44" s="129" t="n">
        <v>4438</v>
      </c>
      <c r="S44" s="64" t="n">
        <f aca="false">IF(COUNTA(G44)&lt;&gt;0,G44-F44,"")</f>
        <v>4418.8</v>
      </c>
    </row>
    <row r="45" customFormat="false" ht="12.75" hidden="false" customHeight="false" outlineLevel="0" collapsed="false">
      <c r="A45" s="127" t="s">
        <v>215</v>
      </c>
      <c r="B45" s="0" t="s">
        <v>216</v>
      </c>
      <c r="C45" s="0" t="s">
        <v>180</v>
      </c>
      <c r="D45" s="62" t="n">
        <v>38183</v>
      </c>
      <c r="E45" s="111"/>
      <c r="F45" s="112" t="n">
        <v>19.2</v>
      </c>
      <c r="G45" s="129" t="n">
        <v>4002</v>
      </c>
      <c r="S45" s="64" t="n">
        <f aca="false">IF(COUNTA(G45)&lt;&gt;0,G45-F45,"")</f>
        <v>3982.8</v>
      </c>
      <c r="T45" s="65" t="n">
        <f aca="false">IF(AND(S44&lt;&gt;0,S45&lt;&gt;0),S45/S44,"X")</f>
        <v>0.90133067801213</v>
      </c>
    </row>
    <row r="46" customFormat="false" ht="12.75" hidden="false" customHeight="false" outlineLevel="0" collapsed="false">
      <c r="A46" s="128"/>
      <c r="B46" s="0" t="s">
        <v>217</v>
      </c>
      <c r="C46" s="0" t="s">
        <v>180</v>
      </c>
      <c r="D46" s="62" t="n">
        <v>38183</v>
      </c>
      <c r="E46" s="111"/>
      <c r="F46" s="112" t="n">
        <v>19.2</v>
      </c>
      <c r="G46" s="129" t="n">
        <v>3062.7</v>
      </c>
      <c r="S46" s="64" t="n">
        <f aca="false">IF(COUNTA(G46)&lt;&gt;0,G46-F46,"")</f>
        <v>3043.5</v>
      </c>
      <c r="T46" s="65" t="n">
        <f aca="false">S46/S44</f>
        <v>0.688761654747895</v>
      </c>
      <c r="U46" s="43" t="n">
        <f aca="false">T46*S42</f>
        <v>62329.5548225763</v>
      </c>
      <c r="V46" s="43" t="n">
        <f aca="false">IF(T57&lt;&gt;"X",U46*T57,"")</f>
        <v>60155.8866504928</v>
      </c>
      <c r="W46" s="0" t="s">
        <v>232</v>
      </c>
    </row>
    <row r="47" customFormat="false" ht="12.75" hidden="false" customHeight="false" outlineLevel="0" collapsed="false">
      <c r="B47" s="0" t="s">
        <v>219</v>
      </c>
      <c r="C47" s="0" t="s">
        <v>180</v>
      </c>
      <c r="D47" s="62" t="n">
        <v>38183</v>
      </c>
      <c r="E47" s="111"/>
      <c r="F47" s="112" t="n">
        <v>19.2</v>
      </c>
      <c r="G47" s="129" t="n">
        <v>953.6</v>
      </c>
      <c r="S47" s="64" t="n">
        <f aca="false">IF(COUNTA(G47)&lt;&gt;0,G47-F47,"")</f>
        <v>934.4</v>
      </c>
      <c r="T47" s="65" t="n">
        <f aca="false">S47/S44</f>
        <v>0.211460124920793</v>
      </c>
      <c r="U47" s="43" t="n">
        <f aca="false">T47*S42</f>
        <v>19136.1051507197</v>
      </c>
      <c r="V47" s="43" t="n">
        <f aca="false">IF(T57&lt;&gt;"X",U47*T57,"")</f>
        <v>18468.756525783</v>
      </c>
      <c r="W47" s="0" t="s">
        <v>233</v>
      </c>
    </row>
    <row r="48" customFormat="false" ht="12.75" hidden="false" customHeight="false" outlineLevel="0" collapsed="false">
      <c r="B48" s="0" t="s">
        <v>202</v>
      </c>
      <c r="C48" s="0" t="s">
        <v>203</v>
      </c>
      <c r="D48" s="62" t="n">
        <v>38174</v>
      </c>
      <c r="F48" s="112" t="n">
        <v>5.6</v>
      </c>
      <c r="G48" s="129" t="n">
        <v>217.6</v>
      </c>
      <c r="S48" s="64" t="n">
        <f aca="false">IF(COUNTA(G48)&lt;&gt;0,G48-F48,"")</f>
        <v>212</v>
      </c>
      <c r="U48" s="43" t="n">
        <f aca="false">S48*T45</f>
        <v>191.082103738572</v>
      </c>
      <c r="V48" s="43" t="n">
        <f aca="false">IF(T57&lt;&gt;"X",U48*T57,"")</f>
        <v>184.418345456748</v>
      </c>
      <c r="W48" s="0" t="s">
        <v>234</v>
      </c>
      <c r="Z48" s="114" t="n">
        <f aca="false">U48/U42</f>
        <v>0.00234266827706694</v>
      </c>
    </row>
    <row r="49" customFormat="false" ht="12.75" hidden="false" customHeight="false" outlineLevel="0" collapsed="false">
      <c r="B49" s="0" t="s">
        <v>205</v>
      </c>
      <c r="C49" s="0" t="s">
        <v>203</v>
      </c>
      <c r="D49" s="62" t="n">
        <v>38174</v>
      </c>
      <c r="F49" s="112" t="n">
        <v>5.6</v>
      </c>
      <c r="G49" s="129" t="n">
        <v>269.9</v>
      </c>
      <c r="S49" s="64" t="n">
        <f aca="false">IF(COUNTA(G49)&lt;&gt;0,G49-F49,"")</f>
        <v>264.3</v>
      </c>
      <c r="U49" s="43" t="n">
        <f aca="false">S49*T45</f>
        <v>238.221698198606</v>
      </c>
      <c r="V49" s="43" t="n">
        <f aca="false">IF(T57&lt;&gt;"X",U49*T57,"")</f>
        <v>229.914003321786</v>
      </c>
      <c r="W49" s="0" t="s">
        <v>235</v>
      </c>
      <c r="Z49" s="114" t="n">
        <f aca="false">U49/U42</f>
        <v>0.00292060012089052</v>
      </c>
    </row>
    <row r="50" customFormat="false" ht="12.75" hidden="false" customHeight="false" outlineLevel="0" collapsed="false">
      <c r="B50" s="0" t="s">
        <v>223</v>
      </c>
      <c r="C50" s="0" t="s">
        <v>180</v>
      </c>
      <c r="D50" s="72" t="n">
        <f aca="false">D43</f>
        <v>38174</v>
      </c>
      <c r="E50" s="111"/>
      <c r="F50" s="112" t="n">
        <v>19.2</v>
      </c>
      <c r="G50" s="0" t="n">
        <v>320</v>
      </c>
      <c r="S50" s="64" t="n">
        <f aca="false">IF(COUNTA(G50)&lt;&gt;0,SUM(G50:R50)-F50*COUNTA(G50:R50),"")</f>
        <v>300.8</v>
      </c>
    </row>
    <row r="51" customFormat="false" ht="12.75" hidden="false" customHeight="false" outlineLevel="0" collapsed="false">
      <c r="B51" s="0" t="s">
        <v>224</v>
      </c>
      <c r="C51" s="0" t="s">
        <v>180</v>
      </c>
      <c r="D51" s="62" t="n">
        <v>38174</v>
      </c>
      <c r="E51" s="111"/>
      <c r="F51" s="112" t="n">
        <v>19.2</v>
      </c>
      <c r="G51" s="0" t="n">
        <v>317.6</v>
      </c>
      <c r="S51" s="64" t="n">
        <f aca="false">IF(COUNTA(G51)&lt;&gt;0,SUM(G51:R51)-F51*COUNTA(G51:R51),"")</f>
        <v>298.4</v>
      </c>
    </row>
    <row r="52" customFormat="false" ht="12.75" hidden="false" customHeight="false" outlineLevel="0" collapsed="false">
      <c r="B52" s="0" t="s">
        <v>225</v>
      </c>
      <c r="C52" s="0" t="s">
        <v>191</v>
      </c>
      <c r="D52" s="72" t="n">
        <f aca="false">D42</f>
        <v>38174</v>
      </c>
      <c r="E52" s="111"/>
      <c r="F52" s="133" t="n">
        <v>19.2</v>
      </c>
      <c r="G52" s="129" t="n">
        <v>6700</v>
      </c>
      <c r="H52" s="0" t="n">
        <v>5620</v>
      </c>
      <c r="I52" s="0" t="n">
        <v>2780</v>
      </c>
      <c r="J52" s="123" t="n">
        <v>3880</v>
      </c>
      <c r="S52" s="124" t="n">
        <f aca="false">IF(COUNTA(G52)&lt;&gt;0,SUM(G52:R52)-F52*3,"")</f>
        <v>18922.4</v>
      </c>
      <c r="U52" s="43" t="n">
        <f aca="false">T55*S52</f>
        <v>18404.7982767502</v>
      </c>
      <c r="W52" s="0" t="s">
        <v>236</v>
      </c>
    </row>
    <row r="53" customFormat="false" ht="12.75" hidden="false" customHeight="false" outlineLevel="0" collapsed="false">
      <c r="B53" s="0" t="s">
        <v>227</v>
      </c>
      <c r="C53" s="0" t="s">
        <v>180</v>
      </c>
      <c r="D53" s="72" t="n">
        <f aca="false">D42</f>
        <v>38174</v>
      </c>
      <c r="E53" s="111"/>
      <c r="F53" s="112" t="n">
        <v>19.2</v>
      </c>
      <c r="G53" s="129" t="n">
        <v>6700</v>
      </c>
      <c r="H53" s="0" t="n">
        <v>5620</v>
      </c>
      <c r="I53" s="0" t="n">
        <v>2780</v>
      </c>
      <c r="S53" s="64" t="n">
        <f aca="false">IF(COUNTA(G53)&lt;&gt;0,SUM(G53:R53)-F53*COUNTA(G53:R53),"")</f>
        <v>15042.4</v>
      </c>
    </row>
    <row r="54" customFormat="false" ht="12.75" hidden="false" customHeight="false" outlineLevel="0" collapsed="false">
      <c r="B54" s="0" t="s">
        <v>228</v>
      </c>
      <c r="C54" s="0" t="s">
        <v>180</v>
      </c>
      <c r="D54" s="62" t="n">
        <v>38174</v>
      </c>
      <c r="E54" s="111"/>
      <c r="F54" s="112" t="n">
        <v>19.2</v>
      </c>
      <c r="G54" s="129" t="n">
        <v>6663</v>
      </c>
      <c r="H54" s="129" t="n">
        <v>5585</v>
      </c>
      <c r="I54" s="129" t="n">
        <v>2758.1</v>
      </c>
      <c r="S54" s="64" t="n">
        <f aca="false">IF(COUNTA(G54)&lt;&gt;0,SUM(G54:R54)-F54*COUNTA(G54:R54),"")</f>
        <v>14948.5</v>
      </c>
      <c r="U54" s="43" t="n">
        <f aca="false">T55*S54</f>
        <v>14539.6</v>
      </c>
      <c r="W54" s="0" t="s">
        <v>237</v>
      </c>
    </row>
    <row r="55" customFormat="false" ht="12.75" hidden="false" customHeight="false" outlineLevel="0" collapsed="false">
      <c r="B55" s="0" t="s">
        <v>230</v>
      </c>
      <c r="C55" s="0" t="s">
        <v>180</v>
      </c>
      <c r="D55" s="62" t="n">
        <v>38266</v>
      </c>
      <c r="E55" s="111"/>
      <c r="F55" s="112" t="n">
        <v>19.2</v>
      </c>
      <c r="G55" s="129" t="n">
        <v>6499</v>
      </c>
      <c r="H55" s="0" t="n">
        <v>5394</v>
      </c>
      <c r="I55" s="0" t="n">
        <v>2704.2</v>
      </c>
      <c r="S55" s="64" t="n">
        <f aca="false">IF(COUNTA(G55)&lt;&gt;0,SUM(G55:R55)-F55*COUNTA(G55:R55),"")</f>
        <v>14539.6</v>
      </c>
      <c r="T55" s="65" t="n">
        <f aca="false">IF(AND(S54&lt;&gt;"",S55&lt;&gt;""),S55/S54,"X")</f>
        <v>0.972646084891461</v>
      </c>
    </row>
    <row r="56" customFormat="false" ht="12.75" hidden="false" customHeight="false" outlineLevel="0" collapsed="false">
      <c r="B56" s="0" t="s">
        <v>209</v>
      </c>
      <c r="C56" s="0" t="s">
        <v>187</v>
      </c>
      <c r="E56" s="111"/>
      <c r="F56" s="115" t="n">
        <v>1.245</v>
      </c>
      <c r="G56" s="129" t="n">
        <v>9.446</v>
      </c>
      <c r="S56" s="116" t="n">
        <f aca="false">IF(COUNTA(G56)&lt;&gt;0,G56-F56,"")</f>
        <v>8.201</v>
      </c>
    </row>
    <row r="57" customFormat="false" ht="13.5" hidden="false" customHeight="false" outlineLevel="0" collapsed="false">
      <c r="B57" s="0" t="s">
        <v>210</v>
      </c>
      <c r="C57" s="0" t="s">
        <v>187</v>
      </c>
      <c r="E57" s="111"/>
      <c r="F57" s="115" t="n">
        <f aca="false">F56</f>
        <v>1.245</v>
      </c>
      <c r="G57" s="129" t="n">
        <v>9.16</v>
      </c>
      <c r="S57" s="116" t="n">
        <f aca="false">IF(COUNTA(G57)&lt;&gt;0,G57-F57,"")</f>
        <v>7.915</v>
      </c>
      <c r="T57" s="65" t="n">
        <f aca="false">IF(AND(S56&lt;&gt;"",S57&lt;&gt;""),S57/S56,"X")</f>
        <v>0.965126204121449</v>
      </c>
    </row>
    <row r="58" s="102" customFormat="true" ht="12.75" hidden="false" customHeight="false" outlineLevel="0" collapsed="false">
      <c r="A58" s="101" t="str">
        <f aca="false">Descriptive!A34</f>
        <v>30-50 cm Layer</v>
      </c>
      <c r="B58" s="102" t="s">
        <v>211</v>
      </c>
      <c r="C58" s="102" t="s">
        <v>191</v>
      </c>
      <c r="D58" s="103" t="n">
        <v>38179</v>
      </c>
      <c r="E58" s="104"/>
      <c r="F58" s="132" t="n">
        <v>1220</v>
      </c>
      <c r="G58" s="102" t="n">
        <v>14500</v>
      </c>
      <c r="H58" s="102" t="n">
        <v>14430</v>
      </c>
      <c r="I58" s="102" t="n">
        <v>16960</v>
      </c>
      <c r="J58" s="102" t="n">
        <v>15920</v>
      </c>
      <c r="K58" s="102" t="n">
        <v>17340</v>
      </c>
      <c r="L58" s="102" t="n">
        <v>9590</v>
      </c>
      <c r="M58" s="102" t="n">
        <v>12870</v>
      </c>
      <c r="S58" s="106" t="n">
        <f aca="false">IF(COUNTA(G58)&lt;&gt;0,SUM(G58:R58)-F58*COUNTA(G58:R58)+S60+S64+S65,"")</f>
        <v>98604.5</v>
      </c>
      <c r="T58" s="107"/>
      <c r="U58" s="108" t="n">
        <f aca="false">T61*S58</f>
        <v>93952.0276021516</v>
      </c>
      <c r="V58" s="108" t="n">
        <f aca="false">IF(T73&lt;&gt;"X",U58*T73,"")</f>
        <v>92556.9723577375</v>
      </c>
      <c r="W58" s="102" t="s">
        <v>238</v>
      </c>
      <c r="Z58" s="109"/>
    </row>
    <row r="59" customFormat="false" ht="12.75" hidden="false" customHeight="false" outlineLevel="0" collapsed="false">
      <c r="B59" s="0" t="s">
        <v>213</v>
      </c>
      <c r="C59" s="0" t="s">
        <v>180</v>
      </c>
      <c r="D59" s="72" t="n">
        <f aca="false">D58</f>
        <v>38179</v>
      </c>
      <c r="E59" s="111"/>
      <c r="F59" s="112" t="n">
        <v>19.2</v>
      </c>
      <c r="G59" s="129" t="n">
        <v>4260</v>
      </c>
      <c r="S59" s="64" t="n">
        <f aca="false">IF(COUNTA(G59)&lt;&gt;0,G59-F59,"")</f>
        <v>4240.8</v>
      </c>
    </row>
    <row r="60" customFormat="false" ht="12.75" hidden="false" customHeight="false" outlineLevel="0" collapsed="false">
      <c r="A60" s="0" t="s">
        <v>194</v>
      </c>
      <c r="B60" s="0" t="s">
        <v>214</v>
      </c>
      <c r="C60" s="0" t="s">
        <v>180</v>
      </c>
      <c r="D60" s="62" t="n">
        <v>38179</v>
      </c>
      <c r="E60" s="111"/>
      <c r="F60" s="112" t="n">
        <v>19.2</v>
      </c>
      <c r="G60" s="129" t="n">
        <v>4258</v>
      </c>
      <c r="S60" s="64" t="n">
        <f aca="false">IF(COUNTA(G60)&lt;&gt;0,G60-F60,"")</f>
        <v>4238.8</v>
      </c>
    </row>
    <row r="61" customFormat="false" ht="12.75" hidden="false" customHeight="false" outlineLevel="0" collapsed="false">
      <c r="A61" s="127" t="s">
        <v>239</v>
      </c>
      <c r="B61" s="0" t="s">
        <v>216</v>
      </c>
      <c r="C61" s="0" t="s">
        <v>180</v>
      </c>
      <c r="D61" s="62" t="n">
        <v>38191</v>
      </c>
      <c r="E61" s="111"/>
      <c r="F61" s="112" t="n">
        <v>19.2</v>
      </c>
      <c r="G61" s="129" t="n">
        <v>4058</v>
      </c>
      <c r="S61" s="64" t="n">
        <f aca="false">IF(COUNTA(G61)&lt;&gt;0,G61-F61,"")</f>
        <v>4038.8</v>
      </c>
      <c r="T61" s="65" t="n">
        <f aca="false">IF(AND(S60&lt;&gt;0,S61&lt;&gt;0),S61/S60,"X")</f>
        <v>0.952816834953289</v>
      </c>
    </row>
    <row r="62" customFormat="false" ht="12.75" hidden="false" customHeight="false" outlineLevel="0" collapsed="false">
      <c r="A62" s="128"/>
      <c r="B62" s="0" t="s">
        <v>217</v>
      </c>
      <c r="C62" s="0" t="s">
        <v>180</v>
      </c>
      <c r="D62" s="62" t="n">
        <v>38191</v>
      </c>
      <c r="E62" s="111"/>
      <c r="F62" s="112" t="n">
        <v>19.2</v>
      </c>
      <c r="G62" s="129" t="n">
        <v>2804.3</v>
      </c>
      <c r="S62" s="64" t="n">
        <f aca="false">IF(COUNTA(G62)&lt;&gt;0,G62-F62,"")</f>
        <v>2785.1</v>
      </c>
      <c r="T62" s="65" t="n">
        <f aca="false">S62/S60</f>
        <v>0.657049164857979</v>
      </c>
      <c r="U62" s="43" t="n">
        <f aca="false">T62*S58</f>
        <v>64788.0043762386</v>
      </c>
      <c r="V62" s="43" t="n">
        <f aca="false">IF(T73&lt;&gt;"X",U62*T73,"")</f>
        <v>63825.9937886339</v>
      </c>
      <c r="W62" s="0" t="s">
        <v>240</v>
      </c>
    </row>
    <row r="63" customFormat="false" ht="12.75" hidden="false" customHeight="false" outlineLevel="0" collapsed="false">
      <c r="B63" s="0" t="s">
        <v>219</v>
      </c>
      <c r="C63" s="0" t="s">
        <v>180</v>
      </c>
      <c r="D63" s="62" t="n">
        <v>38191</v>
      </c>
      <c r="E63" s="111"/>
      <c r="F63" s="112" t="n">
        <v>19.2</v>
      </c>
      <c r="G63" s="129" t="n">
        <v>1265</v>
      </c>
      <c r="S63" s="64" t="n">
        <f aca="false">IF(COUNTA(G63)&lt;&gt;0,G63-F63,"")</f>
        <v>1245.8</v>
      </c>
      <c r="T63" s="65" t="n">
        <f aca="false">S63/S60</f>
        <v>0.293903935075965</v>
      </c>
      <c r="U63" s="43" t="n">
        <f aca="false">T63*S58</f>
        <v>28980.250566198</v>
      </c>
      <c r="V63" s="43" t="n">
        <f aca="false">IF(T73&lt;&gt;"X",U63*T73,"")</f>
        <v>28549.9346744749</v>
      </c>
      <c r="W63" s="0" t="s">
        <v>241</v>
      </c>
    </row>
    <row r="64" customFormat="false" ht="12.75" hidden="false" customHeight="false" outlineLevel="0" collapsed="false">
      <c r="B64" s="0" t="s">
        <v>202</v>
      </c>
      <c r="C64" s="0" t="s">
        <v>203</v>
      </c>
      <c r="D64" s="62" t="n">
        <v>38179</v>
      </c>
      <c r="E64" s="63" t="n">
        <v>0.6875</v>
      </c>
      <c r="F64" s="112" t="n">
        <v>5.6</v>
      </c>
      <c r="G64" s="129" t="n">
        <v>661.5</v>
      </c>
      <c r="S64" s="64" t="n">
        <f aca="false">IF(COUNTA(G64)&lt;&gt;0,G64-F64,"")</f>
        <v>655.9</v>
      </c>
      <c r="U64" s="43" t="n">
        <f aca="false">S64*T61</f>
        <v>624.952562045862</v>
      </c>
      <c r="V64" s="43" t="n">
        <f aca="false">IF(T73&lt;&gt;"X",U64*T73,"")</f>
        <v>615.672896971639</v>
      </c>
      <c r="W64" s="0" t="s">
        <v>242</v>
      </c>
      <c r="Z64" s="114" t="n">
        <f aca="false">U64/U58</f>
        <v>0.00665182623511097</v>
      </c>
    </row>
    <row r="65" customFormat="false" ht="12.75" hidden="false" customHeight="false" outlineLevel="0" collapsed="false">
      <c r="B65" s="0" t="s">
        <v>205</v>
      </c>
      <c r="C65" s="0" t="s">
        <v>203</v>
      </c>
      <c r="D65" s="62" t="n">
        <v>38179</v>
      </c>
      <c r="E65" s="63" t="n">
        <v>0.6875</v>
      </c>
      <c r="F65" s="112" t="n">
        <v>5.6</v>
      </c>
      <c r="G65" s="129" t="n">
        <v>645.4</v>
      </c>
      <c r="S65" s="64" t="n">
        <f aca="false">IF(COUNTA(G65)&lt;&gt;0,G65-F65,"")</f>
        <v>639.8</v>
      </c>
      <c r="U65" s="43" t="n">
        <f aca="false">S65*T61</f>
        <v>609.612211003114</v>
      </c>
      <c r="V65" s="43" t="n">
        <f aca="false">IF(T73&lt;&gt;"X",U65*T73,"")</f>
        <v>600.560328529433</v>
      </c>
      <c r="W65" s="0" t="s">
        <v>243</v>
      </c>
      <c r="Z65" s="114" t="n">
        <f aca="false">U65/U58</f>
        <v>0.00648854768291508</v>
      </c>
    </row>
    <row r="66" customFormat="false" ht="12.75" hidden="false" customHeight="false" outlineLevel="0" collapsed="false">
      <c r="B66" s="0" t="s">
        <v>223</v>
      </c>
      <c r="C66" s="0" t="s">
        <v>180</v>
      </c>
      <c r="D66" s="72" t="n">
        <f aca="false">D58</f>
        <v>38179</v>
      </c>
      <c r="E66" s="111"/>
      <c r="F66" s="112" t="n">
        <v>19.2</v>
      </c>
      <c r="G66" s="0" t="n">
        <v>70</v>
      </c>
      <c r="S66" s="64" t="n">
        <f aca="false">IF(COUNTA(G66)&lt;&gt;0,SUM(G66:R66)-F66*COUNTA(G66:R66),"")</f>
        <v>50.8</v>
      </c>
    </row>
    <row r="67" customFormat="false" ht="12.75" hidden="false" customHeight="false" outlineLevel="0" collapsed="false">
      <c r="B67" s="0" t="s">
        <v>224</v>
      </c>
      <c r="C67" s="0" t="s">
        <v>180</v>
      </c>
      <c r="D67" s="62" t="n">
        <v>38179</v>
      </c>
      <c r="E67" s="111"/>
      <c r="F67" s="112" t="n">
        <v>19.2</v>
      </c>
      <c r="G67" s="0" t="n">
        <v>59.3</v>
      </c>
      <c r="S67" s="64" t="n">
        <f aca="false">IF(COUNTA(G67)&lt;&gt;0,SUM(G67:R67)-F67*COUNTA(G67:R67),"")</f>
        <v>40.1</v>
      </c>
    </row>
    <row r="68" customFormat="false" ht="12.75" hidden="false" customHeight="false" outlineLevel="0" collapsed="false">
      <c r="B68" s="0" t="s">
        <v>225</v>
      </c>
      <c r="C68" s="0" t="s">
        <v>191</v>
      </c>
      <c r="D68" s="72" t="n">
        <f aca="false">D58</f>
        <v>38179</v>
      </c>
      <c r="E68" s="111"/>
      <c r="F68" s="134" t="n">
        <f aca="false">F58</f>
        <v>1220</v>
      </c>
      <c r="G68" s="129" t="n">
        <v>16720</v>
      </c>
      <c r="H68" s="0" t="n">
        <v>3510</v>
      </c>
      <c r="S68" s="64" t="n">
        <f aca="false">IF(COUNTA(G68)&lt;&gt;0,SUM(G68:R68)-F68*COUNTA(G68:R68),"")</f>
        <v>17790</v>
      </c>
      <c r="U68" s="43" t="n">
        <f aca="false">T71*S68</f>
        <v>17615.3916899924</v>
      </c>
      <c r="W68" s="0" t="s">
        <v>244</v>
      </c>
    </row>
    <row r="69" customFormat="false" ht="12.75" hidden="false" customHeight="false" outlineLevel="0" collapsed="false">
      <c r="B69" s="0" t="s">
        <v>227</v>
      </c>
      <c r="C69" s="0" t="s">
        <v>180</v>
      </c>
      <c r="D69" s="72" t="n">
        <f aca="false">D58</f>
        <v>38179</v>
      </c>
      <c r="E69" s="111"/>
      <c r="F69" s="112" t="n">
        <v>19.2</v>
      </c>
      <c r="G69" s="129" t="n">
        <v>5510</v>
      </c>
      <c r="S69" s="64" t="n">
        <f aca="false">IF(COUNTA(G69)&lt;&gt;0,G69-F69,"")</f>
        <v>5490.8</v>
      </c>
    </row>
    <row r="70" customFormat="false" ht="12.75" hidden="false" customHeight="false" outlineLevel="0" collapsed="false">
      <c r="B70" s="0" t="s">
        <v>228</v>
      </c>
      <c r="C70" s="0" t="s">
        <v>180</v>
      </c>
      <c r="D70" s="62" t="n">
        <v>38179</v>
      </c>
      <c r="E70" s="111"/>
      <c r="F70" s="112" t="n">
        <v>19.2</v>
      </c>
      <c r="G70" s="129" t="n">
        <v>5521</v>
      </c>
      <c r="S70" s="64" t="n">
        <f aca="false">IF(COUNTA(G70)&lt;&gt;0,SUM(G70:R70)-F70*COUNTA(G70:R70),"")</f>
        <v>5501.8</v>
      </c>
      <c r="U70" s="43" t="n">
        <f aca="false">T71*S70</f>
        <v>5447.8</v>
      </c>
      <c r="W70" s="0" t="s">
        <v>245</v>
      </c>
    </row>
    <row r="71" customFormat="false" ht="12.75" hidden="false" customHeight="false" outlineLevel="0" collapsed="false">
      <c r="B71" s="0" t="s">
        <v>230</v>
      </c>
      <c r="C71" s="0" t="s">
        <v>180</v>
      </c>
      <c r="D71" s="62" t="n">
        <v>38266</v>
      </c>
      <c r="E71" s="111"/>
      <c r="F71" s="112" t="n">
        <v>19.2</v>
      </c>
      <c r="G71" s="129" t="n">
        <v>5467</v>
      </c>
      <c r="S71" s="64" t="n">
        <f aca="false">IF(COUNTA(G71)&lt;&gt;0,SUM(G71:R71)-F71*COUNTA(G71:R71),"")</f>
        <v>5447.8</v>
      </c>
      <c r="T71" s="65" t="n">
        <f aca="false">IF(AND(S70&lt;&gt;"",S71&lt;&gt;""),S71/S70,"X")</f>
        <v>0.990185030353702</v>
      </c>
    </row>
    <row r="72" customFormat="false" ht="12.75" hidden="false" customHeight="false" outlineLevel="0" collapsed="false">
      <c r="B72" s="0" t="s">
        <v>209</v>
      </c>
      <c r="C72" s="0" t="s">
        <v>187</v>
      </c>
      <c r="E72" s="111"/>
      <c r="F72" s="115" t="n">
        <v>1.255</v>
      </c>
      <c r="G72" s="129" t="n">
        <v>9.808</v>
      </c>
      <c r="S72" s="116" t="n">
        <f aca="false">IF(COUNTA(G72)&lt;&gt;0,G72-F72,"")</f>
        <v>8.553</v>
      </c>
    </row>
    <row r="73" customFormat="false" ht="13.5" hidden="false" customHeight="false" outlineLevel="0" collapsed="false">
      <c r="B73" s="0" t="s">
        <v>210</v>
      </c>
      <c r="C73" s="0" t="s">
        <v>187</v>
      </c>
      <c r="E73" s="111"/>
      <c r="F73" s="115" t="n">
        <f aca="false">F72</f>
        <v>1.255</v>
      </c>
      <c r="G73" s="129" t="n">
        <v>9.681</v>
      </c>
      <c r="S73" s="116" t="n">
        <f aca="false">IF(COUNTA(G73)&lt;&gt;0,G73-F73,"")</f>
        <v>8.426</v>
      </c>
      <c r="T73" s="65" t="n">
        <f aca="false">IF(AND(S72&lt;&gt;"",S73&lt;&gt;""),S73/S72,"X")</f>
        <v>0.985151408862387</v>
      </c>
    </row>
    <row r="74" s="102" customFormat="true" ht="12.75" hidden="false" customHeight="false" outlineLevel="0" collapsed="false">
      <c r="A74" s="101" t="str">
        <f aca="false">Descriptive!A38</f>
        <v>C 0-25 cm Layer</v>
      </c>
      <c r="B74" s="102" t="s">
        <v>211</v>
      </c>
      <c r="C74" s="102" t="s">
        <v>191</v>
      </c>
      <c r="D74" s="103" t="n">
        <v>38179</v>
      </c>
      <c r="E74" s="104"/>
      <c r="F74" s="132" t="n">
        <v>1220</v>
      </c>
      <c r="G74" s="102" t="n">
        <v>16510</v>
      </c>
      <c r="H74" s="102" t="n">
        <v>18380</v>
      </c>
      <c r="I74" s="102" t="n">
        <v>17690</v>
      </c>
      <c r="J74" s="102" t="n">
        <v>19100</v>
      </c>
      <c r="K74" s="102" t="n">
        <v>16380</v>
      </c>
      <c r="L74" s="102" t="n">
        <v>19760</v>
      </c>
      <c r="M74" s="102" t="n">
        <v>17670</v>
      </c>
      <c r="N74" s="102" t="n">
        <v>18960</v>
      </c>
      <c r="O74" s="102" t="n">
        <v>9990</v>
      </c>
      <c r="P74" s="102" t="n">
        <v>10060</v>
      </c>
      <c r="S74" s="106" t="n">
        <f aca="false">IF(COUNTA(G74)&lt;&gt;0,SUM(G74:R74)-F74*COUNTA(G74:R74)+S76+S80+S81,"")</f>
        <v>158047</v>
      </c>
      <c r="T74" s="107"/>
      <c r="U74" s="108" t="n">
        <f aca="false">T77*S74</f>
        <v>151959.878801371</v>
      </c>
      <c r="V74" s="108" t="n">
        <f aca="false">IF(T89&lt;&gt;"X",U74*T89,"")</f>
        <v>150668.763840672</v>
      </c>
      <c r="W74" s="102" t="s">
        <v>246</v>
      </c>
      <c r="Z74" s="109"/>
    </row>
    <row r="75" customFormat="false" ht="12.75" hidden="false" customHeight="false" outlineLevel="0" collapsed="false">
      <c r="B75" s="0" t="s">
        <v>213</v>
      </c>
      <c r="C75" s="0" t="s">
        <v>180</v>
      </c>
      <c r="D75" s="72" t="n">
        <f aca="false">D74</f>
        <v>38179</v>
      </c>
      <c r="E75" s="111"/>
      <c r="F75" s="112" t="n">
        <v>19.2</v>
      </c>
      <c r="G75" s="0" t="n">
        <v>4510</v>
      </c>
      <c r="S75" s="64" t="n">
        <f aca="false">IF(COUNTA(G75)&lt;&gt;0,G75-F75,"")</f>
        <v>4490.8</v>
      </c>
    </row>
    <row r="76" customFormat="false" ht="12.75" hidden="false" customHeight="false" outlineLevel="0" collapsed="false">
      <c r="A76" s="0" t="s">
        <v>194</v>
      </c>
      <c r="B76" s="0" t="s">
        <v>214</v>
      </c>
      <c r="C76" s="0" t="s">
        <v>180</v>
      </c>
      <c r="D76" s="62" t="n">
        <v>38179</v>
      </c>
      <c r="E76" s="111"/>
      <c r="F76" s="112" t="n">
        <v>19.2</v>
      </c>
      <c r="G76" s="0" t="n">
        <v>4511</v>
      </c>
      <c r="S76" s="64" t="n">
        <f aca="false">IF(COUNTA(G76)&lt;&gt;0,G76-F76,"")</f>
        <v>4491.8</v>
      </c>
    </row>
    <row r="77" customFormat="false" ht="12.75" hidden="false" customHeight="false" outlineLevel="0" collapsed="false">
      <c r="A77" s="127" t="s">
        <v>239</v>
      </c>
      <c r="B77" s="0" t="s">
        <v>216</v>
      </c>
      <c r="C77" s="0" t="s">
        <v>180</v>
      </c>
      <c r="D77" s="62" t="n">
        <v>38201</v>
      </c>
      <c r="E77" s="111"/>
      <c r="F77" s="112" t="n">
        <v>19.2</v>
      </c>
      <c r="G77" s="0" t="n">
        <v>4338</v>
      </c>
      <c r="S77" s="64" t="n">
        <f aca="false">IF(COUNTA(G77)&lt;&gt;0,G77-F77,"")</f>
        <v>4318.8</v>
      </c>
      <c r="T77" s="65" t="n">
        <f aca="false">IF(AND(S76&lt;&gt;0,S77&lt;&gt;0),S77/S76,"X")</f>
        <v>0.961485373346988</v>
      </c>
    </row>
    <row r="78" customFormat="false" ht="12.75" hidden="false" customHeight="false" outlineLevel="0" collapsed="false">
      <c r="A78" s="128"/>
      <c r="B78" s="0" t="s">
        <v>217</v>
      </c>
      <c r="C78" s="0" t="s">
        <v>180</v>
      </c>
      <c r="D78" s="62" t="n">
        <v>38205</v>
      </c>
      <c r="E78" s="111"/>
      <c r="F78" s="112" t="n">
        <v>19.2</v>
      </c>
      <c r="G78" s="0" t="n">
        <v>2964.9</v>
      </c>
      <c r="S78" s="64" t="n">
        <f aca="false">IF(COUNTA(G78)&lt;&gt;0,G78-F78,"")</f>
        <v>2945.7</v>
      </c>
      <c r="T78" s="65" t="n">
        <f aca="false">S78/S76</f>
        <v>0.65579500422993</v>
      </c>
      <c r="U78" s="43" t="n">
        <f aca="false">T78*S74</f>
        <v>103646.433033528</v>
      </c>
      <c r="V78" s="43" t="n">
        <f aca="false">IF(T89&lt;&gt;"X",U78*T89,"")</f>
        <v>102765.809402026</v>
      </c>
      <c r="W78" s="0" t="s">
        <v>247</v>
      </c>
    </row>
    <row r="79" customFormat="false" ht="12.75" hidden="false" customHeight="false" outlineLevel="0" collapsed="false">
      <c r="B79" s="0" t="s">
        <v>219</v>
      </c>
      <c r="C79" s="0" t="s">
        <v>180</v>
      </c>
      <c r="D79" s="62" t="n">
        <v>38205</v>
      </c>
      <c r="E79" s="111"/>
      <c r="F79" s="112" t="n">
        <v>19.2</v>
      </c>
      <c r="G79" s="0" t="n">
        <v>1386.4</v>
      </c>
      <c r="S79" s="64" t="n">
        <f aca="false">IF(COUNTA(G79)&lt;&gt;0,G79-F79,"")</f>
        <v>1367.2</v>
      </c>
      <c r="T79" s="65" t="n">
        <f aca="false">S79/S76</f>
        <v>0.30437686450866</v>
      </c>
      <c r="U79" s="43" t="n">
        <f aca="false">T79*S74</f>
        <v>48105.8503050002</v>
      </c>
      <c r="V79" s="43" t="n">
        <f aca="false">IF(T89&lt;&gt;"X",U79*T89,"")</f>
        <v>47697.1227940556</v>
      </c>
      <c r="W79" s="0" t="s">
        <v>248</v>
      </c>
    </row>
    <row r="80" customFormat="false" ht="12.75" hidden="false" customHeight="false" outlineLevel="0" collapsed="false">
      <c r="B80" s="0" t="s">
        <v>202</v>
      </c>
      <c r="C80" s="0" t="s">
        <v>203</v>
      </c>
      <c r="D80" s="62" t="n">
        <v>38179</v>
      </c>
      <c r="E80" s="63" t="n">
        <v>0.6875</v>
      </c>
      <c r="F80" s="112" t="n">
        <v>5.6</v>
      </c>
      <c r="G80" s="0" t="n">
        <v>620.2</v>
      </c>
      <c r="S80" s="64" t="n">
        <f aca="false">IF(COUNTA(G80)&lt;&gt;0,G80-F80,"")</f>
        <v>614.6</v>
      </c>
      <c r="U80" s="43" t="n">
        <f aca="false">S80*T77</f>
        <v>590.928910459059</v>
      </c>
      <c r="V80" s="43" t="n">
        <f aca="false">IF(T89&lt;&gt;"X",U80*T89,"")</f>
        <v>585.908130217449</v>
      </c>
      <c r="W80" s="0" t="s">
        <v>249</v>
      </c>
      <c r="Z80" s="114" t="n">
        <f aca="false">U80/U74</f>
        <v>0.00388871664757952</v>
      </c>
    </row>
    <row r="81" customFormat="false" ht="12.75" hidden="false" customHeight="false" outlineLevel="0" collapsed="false">
      <c r="B81" s="0" t="s">
        <v>205</v>
      </c>
      <c r="C81" s="0" t="s">
        <v>203</v>
      </c>
      <c r="D81" s="62" t="n">
        <v>38179</v>
      </c>
      <c r="E81" s="63" t="n">
        <v>0.6875</v>
      </c>
      <c r="F81" s="112" t="n">
        <v>5.6</v>
      </c>
      <c r="G81" s="0" t="n">
        <v>646.2</v>
      </c>
      <c r="S81" s="64" t="n">
        <f aca="false">IF(COUNTA(G81)&lt;&gt;0,G81-F81,"")</f>
        <v>640.6</v>
      </c>
      <c r="U81" s="43" t="n">
        <f aca="false">S81*T77</f>
        <v>615.92753016608</v>
      </c>
      <c r="V81" s="43" t="n">
        <f aca="false">IF(T89&lt;&gt;"X",U81*T89,"")</f>
        <v>610.694351150827</v>
      </c>
      <c r="W81" s="0" t="s">
        <v>250</v>
      </c>
      <c r="Z81" s="114" t="n">
        <f aca="false">U81/U74</f>
        <v>0.00405322467367302</v>
      </c>
    </row>
    <row r="82" customFormat="false" ht="12.75" hidden="false" customHeight="false" outlineLevel="0" collapsed="false">
      <c r="B82" s="0" t="s">
        <v>223</v>
      </c>
      <c r="C82" s="0" t="s">
        <v>180</v>
      </c>
      <c r="D82" s="72" t="n">
        <f aca="false">D74</f>
        <v>38179</v>
      </c>
      <c r="E82" s="111"/>
      <c r="F82" s="112" t="n">
        <v>19.2</v>
      </c>
      <c r="G82" s="0" t="n">
        <v>60</v>
      </c>
      <c r="S82" s="64" t="n">
        <f aca="false">IF(COUNTA(G82)&lt;&gt;0,SUM(G82:R82)-F82*COUNTA(G82:R82),"")</f>
        <v>40.8</v>
      </c>
    </row>
    <row r="83" customFormat="false" ht="12.75" hidden="false" customHeight="false" outlineLevel="0" collapsed="false">
      <c r="B83" s="0" t="s">
        <v>224</v>
      </c>
      <c r="C83" s="0" t="s">
        <v>180</v>
      </c>
      <c r="D83" s="62" t="n">
        <v>38179</v>
      </c>
      <c r="E83" s="111"/>
      <c r="F83" s="112" t="n">
        <v>19.2</v>
      </c>
      <c r="G83" s="0" t="n">
        <v>72.2</v>
      </c>
      <c r="S83" s="64" t="n">
        <f aca="false">IF(COUNTA(G83)&lt;&gt;0,SUM(G83:R83)-F83*COUNTA(G83:R83),"")</f>
        <v>53</v>
      </c>
    </row>
    <row r="84" customFormat="false" ht="12.75" hidden="false" customHeight="false" outlineLevel="0" collapsed="false">
      <c r="B84" s="0" t="s">
        <v>225</v>
      </c>
      <c r="C84" s="0" t="s">
        <v>191</v>
      </c>
      <c r="D84" s="72" t="n">
        <f aca="false">D74</f>
        <v>38179</v>
      </c>
      <c r="E84" s="111"/>
      <c r="F84" s="134" t="n">
        <f aca="false">F74</f>
        <v>1220</v>
      </c>
      <c r="G84" s="0" t="n">
        <v>20200</v>
      </c>
      <c r="H84" s="0" t="n">
        <v>16920</v>
      </c>
      <c r="I84" s="0" t="n">
        <v>23520</v>
      </c>
      <c r="J84" s="0" t="n">
        <v>2390</v>
      </c>
      <c r="S84" s="64" t="n">
        <f aca="false">IF(COUNTA(G84)&lt;&gt;0,SUM(G84:R84)-F84*COUNTA(G84:R84),"")</f>
        <v>58150</v>
      </c>
      <c r="U84" s="43" t="n">
        <f aca="false">T87*S84</f>
        <v>57716.3010037602</v>
      </c>
      <c r="W84" s="0" t="s">
        <v>251</v>
      </c>
    </row>
    <row r="85" customFormat="false" ht="12.75" hidden="false" customHeight="false" outlineLevel="0" collapsed="false">
      <c r="B85" s="0" t="s">
        <v>227</v>
      </c>
      <c r="C85" s="0" t="s">
        <v>180</v>
      </c>
      <c r="D85" s="72" t="n">
        <f aca="false">D74</f>
        <v>38179</v>
      </c>
      <c r="E85" s="111"/>
      <c r="F85" s="112" t="n">
        <v>19.2</v>
      </c>
      <c r="G85" s="0" t="n">
        <v>6460</v>
      </c>
      <c r="S85" s="64" t="n">
        <f aca="false">IF(COUNTA(G85)&lt;&gt;0,G85-F85,"")</f>
        <v>6440.8</v>
      </c>
    </row>
    <row r="86" customFormat="false" ht="12.75" hidden="false" customHeight="false" outlineLevel="0" collapsed="false">
      <c r="B86" s="0" t="s">
        <v>228</v>
      </c>
      <c r="C86" s="0" t="s">
        <v>180</v>
      </c>
      <c r="D86" s="62" t="n">
        <v>38179</v>
      </c>
      <c r="E86" s="111"/>
      <c r="F86" s="112" t="n">
        <v>19.2</v>
      </c>
      <c r="G86" s="0" t="n">
        <v>6455</v>
      </c>
      <c r="S86" s="64" t="n">
        <f aca="false">IF(COUNTA(G86)&lt;&gt;0,SUM(G86:R86)-F86*COUNTA(G86:R86),"")</f>
        <v>6435.8</v>
      </c>
      <c r="U86" s="43" t="n">
        <f aca="false">T87*S86</f>
        <v>6387.8</v>
      </c>
      <c r="W86" s="0" t="s">
        <v>252</v>
      </c>
    </row>
    <row r="87" customFormat="false" ht="12.75" hidden="false" customHeight="false" outlineLevel="0" collapsed="false">
      <c r="B87" s="0" t="s">
        <v>230</v>
      </c>
      <c r="C87" s="0" t="s">
        <v>180</v>
      </c>
      <c r="D87" s="62" t="n">
        <v>38230</v>
      </c>
      <c r="E87" s="111"/>
      <c r="F87" s="112" t="n">
        <v>19.2</v>
      </c>
      <c r="G87" s="0" t="n">
        <v>6407</v>
      </c>
      <c r="S87" s="64" t="n">
        <f aca="false">IF(COUNTA(G87)&lt;&gt;0,SUM(G87:R87)-F87*COUNTA(G87:R87),"")</f>
        <v>6387.8</v>
      </c>
      <c r="T87" s="65" t="n">
        <f aca="false">IF(AND(S86&lt;&gt;"",S87&lt;&gt;""),S87/S86,"X")</f>
        <v>0.99254171975512</v>
      </c>
    </row>
    <row r="88" customFormat="false" ht="12.75" hidden="false" customHeight="false" outlineLevel="0" collapsed="false">
      <c r="B88" s="0" t="s">
        <v>209</v>
      </c>
      <c r="C88" s="0" t="s">
        <v>187</v>
      </c>
      <c r="E88" s="111"/>
      <c r="F88" s="115" t="n">
        <v>1.249</v>
      </c>
      <c r="G88" s="129" t="n">
        <v>11.724</v>
      </c>
      <c r="S88" s="116" t="n">
        <f aca="false">IF(COUNTA(G88)&lt;&gt;0,G88-F88,"")</f>
        <v>10.475</v>
      </c>
    </row>
    <row r="89" customFormat="false" ht="13.5" hidden="false" customHeight="false" outlineLevel="0" collapsed="false">
      <c r="B89" s="0" t="s">
        <v>210</v>
      </c>
      <c r="C89" s="0" t="s">
        <v>187</v>
      </c>
      <c r="E89" s="111"/>
      <c r="F89" s="115" t="n">
        <f aca="false">F88</f>
        <v>1.249</v>
      </c>
      <c r="G89" s="129" t="n">
        <v>11.635</v>
      </c>
      <c r="S89" s="116" t="n">
        <f aca="false">IF(COUNTA(G89)&lt;&gt;0,G89-F89,"")</f>
        <v>10.386</v>
      </c>
      <c r="T89" s="65" t="n">
        <f aca="false">IF(AND(S88&lt;&gt;"",S89&lt;&gt;""),S89/S88,"X")</f>
        <v>0.991503579952267</v>
      </c>
    </row>
    <row r="90" s="102" customFormat="true" ht="12.75" hidden="false" customHeight="false" outlineLevel="0" collapsed="false">
      <c r="A90" s="101" t="str">
        <f aca="false">Descriptive!A42</f>
        <v>C 25+ cm Layer</v>
      </c>
      <c r="B90" s="102" t="s">
        <v>213</v>
      </c>
      <c r="C90" s="102" t="s">
        <v>180</v>
      </c>
      <c r="D90" s="135" t="n">
        <v>38180</v>
      </c>
      <c r="E90" s="104"/>
      <c r="F90" s="105" t="n">
        <v>19.2</v>
      </c>
      <c r="G90" s="102" t="n">
        <v>1040</v>
      </c>
      <c r="S90" s="106" t="n">
        <f aca="false">IF(COUNTA(G90)&lt;&gt;0,G90-F90,"")</f>
        <v>1020.8</v>
      </c>
      <c r="T90" s="107"/>
      <c r="U90" s="108"/>
      <c r="V90" s="108"/>
      <c r="Z90" s="109"/>
    </row>
    <row r="91" customFormat="false" ht="12.75" hidden="false" customHeight="false" outlineLevel="0" collapsed="false">
      <c r="B91" s="0" t="s">
        <v>214</v>
      </c>
      <c r="C91" s="0" t="s">
        <v>180</v>
      </c>
      <c r="D91" s="62" t="n">
        <v>38180</v>
      </c>
      <c r="E91" s="111"/>
      <c r="F91" s="112" t="n">
        <v>19.2</v>
      </c>
      <c r="G91" s="0" t="n">
        <v>1051.6</v>
      </c>
      <c r="S91" s="64" t="n">
        <f aca="false">IF(COUNTA(G91)&lt;&gt;0,G91-F91,"")</f>
        <v>1032.4</v>
      </c>
    </row>
    <row r="92" customFormat="false" ht="12.75" hidden="false" customHeight="false" outlineLevel="0" collapsed="false">
      <c r="A92" s="0" t="s">
        <v>194</v>
      </c>
      <c r="B92" s="0" t="s">
        <v>216</v>
      </c>
      <c r="C92" s="0" t="s">
        <v>180</v>
      </c>
      <c r="D92" s="62" t="n">
        <v>38181</v>
      </c>
      <c r="E92" s="111"/>
      <c r="F92" s="112" t="n">
        <v>19.2</v>
      </c>
      <c r="G92" s="0" t="n">
        <v>1018.7</v>
      </c>
      <c r="S92" s="64" t="n">
        <f aca="false">IF(COUNTA(G92)&lt;&gt;0,G92-F92,"")</f>
        <v>999.5</v>
      </c>
      <c r="T92" s="65" t="n">
        <f aca="false">IF(AND(S91&lt;&gt;0,S92&lt;&gt;0),S92/S91,"X")</f>
        <v>0.968132506780318</v>
      </c>
    </row>
    <row r="93" customFormat="false" ht="12.75" hidden="false" customHeight="false" outlineLevel="0" collapsed="false">
      <c r="A93" s="127" t="s">
        <v>253</v>
      </c>
      <c r="B93" s="0" t="s">
        <v>217</v>
      </c>
      <c r="C93" s="0" t="s">
        <v>180</v>
      </c>
      <c r="D93" s="62" t="n">
        <v>38181</v>
      </c>
      <c r="E93" s="111"/>
      <c r="F93" s="112" t="n">
        <v>19.2</v>
      </c>
      <c r="G93" s="0" t="n">
        <v>605.7</v>
      </c>
      <c r="S93" s="64" t="n">
        <f aca="false">IF(COUNTA(G93)&lt;&gt;0,G93-F93,"")</f>
        <v>586.5</v>
      </c>
      <c r="T93" s="65" t="n">
        <f aca="false">S93/S91</f>
        <v>0.56809376210771</v>
      </c>
      <c r="U93" s="43" t="n">
        <f aca="false">T93*S91</f>
        <v>586.5</v>
      </c>
      <c r="V93" s="43" t="n">
        <f aca="false">IF(T101&lt;&gt;"X",U93*T101,"")</f>
        <v>582.849066257355</v>
      </c>
      <c r="W93" s="0" t="s">
        <v>254</v>
      </c>
    </row>
    <row r="94" customFormat="false" ht="12.75" hidden="false" customHeight="false" outlineLevel="0" collapsed="false">
      <c r="A94" s="128"/>
      <c r="B94" s="0" t="s">
        <v>219</v>
      </c>
      <c r="C94" s="0" t="s">
        <v>180</v>
      </c>
      <c r="D94" s="62" t="n">
        <v>38181</v>
      </c>
      <c r="E94" s="111"/>
      <c r="F94" s="112" t="n">
        <v>19.2</v>
      </c>
      <c r="G94" s="0" t="n">
        <v>431.1</v>
      </c>
      <c r="S94" s="64" t="n">
        <f aca="false">IF(COUNTA(G94)&lt;&gt;0,G94-F94,"")</f>
        <v>411.9</v>
      </c>
      <c r="T94" s="65" t="n">
        <f aca="false">S94/S91</f>
        <v>0.398973266175901</v>
      </c>
      <c r="U94" s="43" t="n">
        <f aca="false">T94*S91</f>
        <v>411.9</v>
      </c>
      <c r="V94" s="43" t="n">
        <f aca="false">IF(T101&lt;&gt;"X",U94*T101,"")</f>
        <v>409.335942696342</v>
      </c>
      <c r="W94" s="0" t="s">
        <v>255</v>
      </c>
    </row>
    <row r="95" customFormat="false" ht="12.75" hidden="false" customHeight="false" outlineLevel="0" collapsed="false">
      <c r="B95" s="0" t="s">
        <v>202</v>
      </c>
      <c r="C95" s="0" t="s">
        <v>203</v>
      </c>
      <c r="D95" s="62" t="n">
        <v>38180</v>
      </c>
      <c r="F95" s="112" t="n">
        <v>5.6</v>
      </c>
      <c r="G95" s="0" t="n">
        <v>43.9</v>
      </c>
      <c r="S95" s="64" t="n">
        <f aca="false">IF(COUNTA(G95)&lt;&gt;0,G95-F95,"")</f>
        <v>38.3</v>
      </c>
      <c r="U95" s="43" t="n">
        <f aca="false">S95*T92</f>
        <v>37.0794750096862</v>
      </c>
      <c r="V95" s="43" t="n">
        <f aca="false">IF(T101&lt;&gt;"X",U95*T101,"")</f>
        <v>36.8486570958372</v>
      </c>
      <c r="W95" s="0" t="s">
        <v>256</v>
      </c>
      <c r="Z95" s="114"/>
    </row>
    <row r="96" customFormat="false" ht="12.75" hidden="false" customHeight="false" outlineLevel="0" collapsed="false">
      <c r="B96" s="0" t="s">
        <v>205</v>
      </c>
      <c r="C96" s="0" t="s">
        <v>203</v>
      </c>
      <c r="D96" s="62" t="n">
        <v>38180</v>
      </c>
      <c r="F96" s="112" t="n">
        <v>5.6</v>
      </c>
      <c r="G96" s="129" t="n">
        <v>50</v>
      </c>
      <c r="S96" s="64" t="n">
        <f aca="false">IF(COUNTA(G96)&lt;&gt;0,G96-F96,"")</f>
        <v>44.4</v>
      </c>
      <c r="U96" s="43" t="n">
        <f aca="false">S96*T92</f>
        <v>42.9850833010461</v>
      </c>
      <c r="V96" s="43" t="n">
        <f aca="false">IF(T101&lt;&gt;"X",U96*T101,"")</f>
        <v>42.7175032651481</v>
      </c>
      <c r="W96" s="0" t="s">
        <v>257</v>
      </c>
      <c r="Z96" s="114"/>
    </row>
    <row r="97" customFormat="false" ht="12.75" hidden="false" customHeight="false" outlineLevel="0" collapsed="false">
      <c r="B97" s="0" t="s">
        <v>227</v>
      </c>
      <c r="C97" s="0" t="s">
        <v>180</v>
      </c>
      <c r="D97" s="72" t="n">
        <f aca="false">D90</f>
        <v>38180</v>
      </c>
      <c r="E97" s="111"/>
      <c r="F97" s="112" t="n">
        <v>0</v>
      </c>
      <c r="G97" s="123" t="n">
        <v>0</v>
      </c>
      <c r="S97" s="64" t="n">
        <f aca="false">IF(COUNTA(G97)&lt;&gt;0,G97-F97,"")</f>
        <v>0</v>
      </c>
    </row>
    <row r="98" customFormat="false" ht="12.75" hidden="false" customHeight="false" outlineLevel="0" collapsed="false">
      <c r="B98" s="0" t="s">
        <v>228</v>
      </c>
      <c r="C98" s="0" t="s">
        <v>180</v>
      </c>
      <c r="E98" s="111"/>
      <c r="F98" s="112" t="n">
        <v>0</v>
      </c>
      <c r="G98" s="123" t="n">
        <v>0</v>
      </c>
      <c r="S98" s="64" t="n">
        <f aca="false">IF(COUNTA(G98)&lt;&gt;0,SUM(G98:R98)-F98*COUNTA(G98:R98),"")</f>
        <v>0</v>
      </c>
      <c r="U98" s="136" t="n">
        <v>0</v>
      </c>
      <c r="W98" s="0" t="s">
        <v>258</v>
      </c>
    </row>
    <row r="99" customFormat="false" ht="12.75" hidden="false" customHeight="false" outlineLevel="0" collapsed="false">
      <c r="B99" s="0" t="s">
        <v>230</v>
      </c>
      <c r="C99" s="0" t="s">
        <v>180</v>
      </c>
      <c r="E99" s="111"/>
      <c r="F99" s="112" t="n">
        <v>0</v>
      </c>
      <c r="G99" s="123" t="n">
        <v>0</v>
      </c>
      <c r="S99" s="64" t="n">
        <f aca="false">IF(COUNTA(G99)&lt;&gt;0,SUM(G99:R99)-F99*COUNTA(G99:R99),"")</f>
        <v>0</v>
      </c>
      <c r="T99" s="65" t="e">
        <f aca="false">IF(AND(S98&lt;&gt;"",S99&lt;&gt;""),S99/S98,"X")</f>
        <v>#DIV/0!</v>
      </c>
    </row>
    <row r="100" customFormat="false" ht="12.75" hidden="false" customHeight="false" outlineLevel="0" collapsed="false">
      <c r="B100" s="0" t="s">
        <v>209</v>
      </c>
      <c r="C100" s="0" t="s">
        <v>187</v>
      </c>
      <c r="E100" s="111"/>
      <c r="F100" s="115" t="n">
        <v>1.251</v>
      </c>
      <c r="G100" s="129" t="n">
        <v>12.978</v>
      </c>
      <c r="S100" s="116" t="n">
        <f aca="false">IF(COUNTA(G100)&lt;&gt;0,G100-F100,"")</f>
        <v>11.727</v>
      </c>
    </row>
    <row r="101" customFormat="false" ht="12.75" hidden="false" customHeight="false" outlineLevel="0" collapsed="false">
      <c r="B101" s="0" t="s">
        <v>210</v>
      </c>
      <c r="C101" s="0" t="s">
        <v>187</v>
      </c>
      <c r="E101" s="111"/>
      <c r="F101" s="115" t="n">
        <f aca="false">F100</f>
        <v>1.251</v>
      </c>
      <c r="G101" s="129" t="n">
        <v>12.905</v>
      </c>
      <c r="S101" s="116" t="n">
        <f aca="false">IF(COUNTA(G101)&lt;&gt;0,G101-F101,"")</f>
        <v>11.654</v>
      </c>
      <c r="T101" s="65" t="n">
        <f aca="false">IF(AND(S100&lt;&gt;"",S101&lt;&gt;""),S101/S100,"X")</f>
        <v>0.99377504903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7" width="7.14"/>
    <col collapsed="false" customWidth="false" hidden="false" outlineLevel="0" max="10" min="10" style="138" width="7.14"/>
    <col collapsed="false" customWidth="false" hidden="false" outlineLevel="0" max="15" min="15" style="138" width="7.14"/>
    <col collapsed="false" customWidth="false" hidden="false" outlineLevel="0" max="20" min="20" style="138" width="7.14"/>
    <col collapsed="false" customWidth="false" hidden="false" outlineLevel="0" max="25" min="25" style="138" width="7.14"/>
    <col collapsed="false" customWidth="false" hidden="false" outlineLevel="0" max="30" min="30" style="138" width="7.14"/>
  </cols>
  <sheetData>
    <row r="1" customFormat="false" ht="12.75" hidden="false" customHeight="false" outlineLevel="0" collapsed="false">
      <c r="A1" s="18" t="str">
        <f aca="false">Descriptive!B3</f>
        <v>C2-1</v>
      </c>
      <c r="B1" s="139" t="s">
        <v>259</v>
      </c>
      <c r="F1" s="137" t="s">
        <v>260</v>
      </c>
      <c r="J1" s="138" t="s">
        <v>261</v>
      </c>
    </row>
    <row r="2" customFormat="false" ht="12.75" hidden="false" customHeight="false" outlineLevel="0" collapsed="false">
      <c r="A2" s="20"/>
      <c r="B2" s="20"/>
      <c r="F2" s="137" t="s">
        <v>262</v>
      </c>
      <c r="J2" s="138" t="s">
        <v>263</v>
      </c>
    </row>
    <row r="3" customFormat="false" ht="12.75" hidden="false" customHeight="false" outlineLevel="0" collapsed="false">
      <c r="A3" s="0" t="s">
        <v>264</v>
      </c>
      <c r="C3" s="0" t="s">
        <v>265</v>
      </c>
      <c r="J3" s="138" t="s">
        <v>266</v>
      </c>
    </row>
    <row r="4" s="18" customFormat="true" ht="12.75" hidden="false" customHeight="false" outlineLevel="0" collapsed="false">
      <c r="D4" s="18" t="s">
        <v>21</v>
      </c>
      <c r="F4" s="140" t="s">
        <v>267</v>
      </c>
      <c r="J4" s="141"/>
      <c r="K4" s="18" t="str">
        <f aca="false">CONCATENATE("Bottom of ",Descriptive!A25)</f>
        <v>Bottom of 0-10 cm Layer</v>
      </c>
      <c r="O4" s="141"/>
      <c r="P4" s="18" t="str">
        <f aca="false">CONCATENATE("Bottom of ",Descriptive!A30)</f>
        <v>Bottom of 10-30 cm Layer</v>
      </c>
      <c r="T4" s="141"/>
      <c r="U4" s="18" t="str">
        <f aca="false">CONCATENATE("Bottom of ",Descriptive!A34)</f>
        <v>Bottom of 30-50 cm Layer</v>
      </c>
      <c r="Y4" s="141"/>
      <c r="Z4" s="18" t="s">
        <v>268</v>
      </c>
      <c r="AD4" s="141"/>
      <c r="AE4" s="18" t="s">
        <v>269</v>
      </c>
    </row>
    <row r="5" s="38" customFormat="true" ht="12.75" hidden="false" customHeight="false" outlineLevel="0" collapsed="false">
      <c r="A5" s="142" t="s">
        <v>50</v>
      </c>
      <c r="B5" s="142" t="s">
        <v>270</v>
      </c>
      <c r="C5" s="143" t="s">
        <v>271</v>
      </c>
      <c r="D5" s="144" t="s">
        <v>272</v>
      </c>
      <c r="E5" s="144" t="s">
        <v>273</v>
      </c>
      <c r="F5" s="145" t="s">
        <v>274</v>
      </c>
      <c r="G5" s="144" t="s">
        <v>275</v>
      </c>
      <c r="H5" s="144" t="s">
        <v>276</v>
      </c>
      <c r="I5" s="144" t="s">
        <v>277</v>
      </c>
      <c r="J5" s="146" t="s">
        <v>278</v>
      </c>
      <c r="K5" s="144" t="s">
        <v>279</v>
      </c>
      <c r="L5" s="144" t="s">
        <v>280</v>
      </c>
      <c r="M5" s="144" t="s">
        <v>281</v>
      </c>
      <c r="N5" s="144" t="s">
        <v>282</v>
      </c>
      <c r="O5" s="146" t="s">
        <v>283</v>
      </c>
      <c r="P5" s="144" t="s">
        <v>284</v>
      </c>
      <c r="Q5" s="144" t="s">
        <v>285</v>
      </c>
      <c r="R5" s="144" t="s">
        <v>286</v>
      </c>
      <c r="S5" s="144" t="s">
        <v>287</v>
      </c>
      <c r="T5" s="146" t="s">
        <v>288</v>
      </c>
      <c r="U5" s="144" t="s">
        <v>289</v>
      </c>
      <c r="V5" s="144" t="s">
        <v>290</v>
      </c>
      <c r="W5" s="144" t="s">
        <v>291</v>
      </c>
      <c r="X5" s="144" t="s">
        <v>292</v>
      </c>
      <c r="Y5" s="146" t="s">
        <v>293</v>
      </c>
      <c r="Z5" s="144" t="s">
        <v>294</v>
      </c>
      <c r="AA5" s="144" t="s">
        <v>295</v>
      </c>
      <c r="AB5" s="144" t="s">
        <v>296</v>
      </c>
      <c r="AC5" s="144" t="s">
        <v>297</v>
      </c>
      <c r="AD5" s="146" t="s">
        <v>298</v>
      </c>
      <c r="AE5" s="38" t="s">
        <v>29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7" t="n">
        <v>70</v>
      </c>
      <c r="D6" s="148" t="n">
        <v>60</v>
      </c>
      <c r="F6" s="137" t="n">
        <v>94</v>
      </c>
      <c r="K6" s="0" t="n">
        <v>191</v>
      </c>
      <c r="P6" s="0" t="n">
        <v>408</v>
      </c>
      <c r="U6" s="0" t="n">
        <v>514</v>
      </c>
      <c r="Z6" s="0" t="n">
        <v>742</v>
      </c>
      <c r="AE6" s="123"/>
      <c r="AF6" s="0" t="s">
        <v>300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7" t="n">
        <v>70</v>
      </c>
      <c r="D7" s="148" t="n">
        <v>55</v>
      </c>
      <c r="F7" s="137" t="n">
        <v>114</v>
      </c>
      <c r="K7" s="0" t="n">
        <v>208</v>
      </c>
      <c r="P7" s="0" t="n">
        <v>421</v>
      </c>
      <c r="U7" s="0" t="n">
        <v>533</v>
      </c>
      <c r="Z7" s="0" t="n">
        <v>768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7" t="n">
        <v>70</v>
      </c>
      <c r="D8" s="148" t="n">
        <v>72</v>
      </c>
      <c r="F8" s="137" t="n">
        <v>116</v>
      </c>
      <c r="K8" s="0" t="n">
        <v>214</v>
      </c>
      <c r="P8" s="0" t="n">
        <v>416</v>
      </c>
      <c r="U8" s="0" t="n">
        <v>554</v>
      </c>
      <c r="Z8" s="0" t="n">
        <v>782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7" t="n">
        <v>70</v>
      </c>
      <c r="D9" s="148" t="n">
        <v>69</v>
      </c>
      <c r="F9" s="137" t="n">
        <v>115</v>
      </c>
      <c r="K9" s="0" t="n">
        <v>211</v>
      </c>
      <c r="P9" s="0" t="n">
        <v>433</v>
      </c>
      <c r="U9" s="0" t="n">
        <v>551</v>
      </c>
      <c r="Z9" s="0" t="n">
        <v>800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7" t="n">
        <v>70</v>
      </c>
      <c r="D10" s="148" t="n">
        <v>61</v>
      </c>
      <c r="F10" s="137" t="n">
        <v>112</v>
      </c>
      <c r="K10" s="0" t="n">
        <v>212</v>
      </c>
      <c r="P10" s="129" t="n">
        <v>400</v>
      </c>
      <c r="Q10" s="129"/>
      <c r="R10" s="129"/>
      <c r="S10" s="129"/>
      <c r="U10" s="129" t="n">
        <v>543</v>
      </c>
      <c r="V10" s="129"/>
      <c r="W10" s="129"/>
      <c r="X10" s="129"/>
      <c r="Z10" s="0" t="n">
        <v>748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7" t="n">
        <v>210</v>
      </c>
      <c r="D11" s="148" t="n">
        <v>46</v>
      </c>
      <c r="F11" s="137" t="n">
        <v>99</v>
      </c>
      <c r="K11" s="0" t="n">
        <v>203</v>
      </c>
      <c r="P11" s="129" t="n">
        <v>404</v>
      </c>
      <c r="Q11" s="129"/>
      <c r="R11" s="129"/>
      <c r="S11" s="129"/>
      <c r="U11" s="129" t="n">
        <v>523</v>
      </c>
      <c r="V11" s="129" t="n">
        <v>1</v>
      </c>
      <c r="Z11" s="0" t="n">
        <v>763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7" t="n">
        <v>210</v>
      </c>
      <c r="D12" s="148" t="n">
        <v>50</v>
      </c>
      <c r="F12" s="137" t="n">
        <v>106</v>
      </c>
      <c r="K12" s="0" t="n">
        <v>225</v>
      </c>
      <c r="P12" s="129" t="n">
        <v>416</v>
      </c>
      <c r="Q12" s="129"/>
      <c r="U12" s="129" t="n">
        <v>520</v>
      </c>
      <c r="V12" s="129"/>
      <c r="Z12" s="0" t="n">
        <v>774</v>
      </c>
      <c r="AA12" s="0" t="n">
        <v>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7" t="n">
        <v>210</v>
      </c>
      <c r="D13" s="148" t="n">
        <v>59</v>
      </c>
      <c r="F13" s="137" t="n">
        <v>123</v>
      </c>
      <c r="K13" s="0" t="n">
        <v>217</v>
      </c>
      <c r="P13" s="129" t="n">
        <v>419</v>
      </c>
      <c r="Q13" s="129"/>
      <c r="U13" s="129" t="n">
        <v>556</v>
      </c>
      <c r="V13" s="129"/>
      <c r="Z13" s="0" t="n">
        <v>778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7" t="n">
        <v>210</v>
      </c>
      <c r="D14" s="148" t="n">
        <v>61</v>
      </c>
      <c r="F14" s="137" t="n">
        <v>124</v>
      </c>
      <c r="K14" s="0" t="n">
        <v>229</v>
      </c>
      <c r="P14" s="129" t="n">
        <v>448</v>
      </c>
      <c r="U14" s="129" t="n">
        <v>582</v>
      </c>
      <c r="V14" s="129"/>
      <c r="Z14" s="0" t="n">
        <v>811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7" t="n">
        <v>210</v>
      </c>
      <c r="D15" s="148" t="n">
        <v>71</v>
      </c>
      <c r="F15" s="137" t="n">
        <v>105</v>
      </c>
      <c r="K15" s="0" t="n">
        <v>206</v>
      </c>
      <c r="P15" s="129" t="n">
        <v>410</v>
      </c>
      <c r="U15" s="129" t="n">
        <v>547</v>
      </c>
      <c r="V15" s="129"/>
      <c r="Z15" s="0" t="n">
        <v>808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7" t="n">
        <v>350</v>
      </c>
      <c r="D16" s="148" t="n">
        <v>61</v>
      </c>
      <c r="F16" s="137" t="n">
        <v>92</v>
      </c>
      <c r="K16" s="0" t="n">
        <v>193</v>
      </c>
      <c r="P16" s="129" t="n">
        <v>390</v>
      </c>
      <c r="Q16" s="129"/>
      <c r="U16" s="129" t="n">
        <v>560</v>
      </c>
      <c r="Z16" s="0" t="n">
        <v>806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7" t="n">
        <v>350</v>
      </c>
      <c r="D17" s="148" t="n">
        <v>46</v>
      </c>
      <c r="F17" s="137" t="n">
        <v>80</v>
      </c>
      <c r="K17" s="0" t="n">
        <v>179</v>
      </c>
      <c r="P17" s="129" t="n">
        <v>389</v>
      </c>
      <c r="Q17" s="129"/>
      <c r="U17" s="129" t="n">
        <v>523</v>
      </c>
      <c r="Z17" s="0" t="n">
        <v>840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7" t="n">
        <v>350</v>
      </c>
      <c r="D18" s="148" t="n">
        <v>47</v>
      </c>
      <c r="F18" s="137" t="n">
        <v>79</v>
      </c>
      <c r="G18" s="129" t="n">
        <v>1</v>
      </c>
      <c r="K18" s="0" t="n">
        <v>175</v>
      </c>
      <c r="P18" s="129" t="n">
        <v>368</v>
      </c>
      <c r="U18" s="129" t="n">
        <v>565</v>
      </c>
      <c r="Z18" s="0" t="n">
        <v>799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7" t="n">
        <v>350</v>
      </c>
      <c r="D19" s="148" t="n">
        <v>66</v>
      </c>
      <c r="F19" s="137" t="n">
        <v>121</v>
      </c>
      <c r="K19" s="0" t="n">
        <v>215</v>
      </c>
      <c r="P19" s="129" t="n">
        <v>414</v>
      </c>
      <c r="U19" s="129" t="n">
        <v>569</v>
      </c>
      <c r="Z19" s="0" t="n">
        <v>838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7" t="n">
        <v>350</v>
      </c>
      <c r="D20" s="148" t="n">
        <v>66</v>
      </c>
      <c r="F20" s="137" t="n">
        <v>99</v>
      </c>
      <c r="K20" s="0" t="n">
        <v>200</v>
      </c>
      <c r="P20" s="129" t="n">
        <v>411</v>
      </c>
      <c r="U20" s="129" t="n">
        <v>536</v>
      </c>
      <c r="V20" s="129"/>
      <c r="Z20" s="0" t="n">
        <v>836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7" t="n">
        <v>490</v>
      </c>
      <c r="D21" s="148" t="n">
        <v>73</v>
      </c>
      <c r="F21" s="137" t="n">
        <v>129</v>
      </c>
      <c r="K21" s="0" t="n">
        <v>233</v>
      </c>
      <c r="P21" s="129" t="n">
        <v>375</v>
      </c>
      <c r="Q21" s="129" t="n">
        <v>1</v>
      </c>
      <c r="U21" s="129" t="n">
        <v>567</v>
      </c>
      <c r="Z21" s="0" t="n">
        <v>830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7" t="n">
        <v>490</v>
      </c>
      <c r="D22" s="148" t="n">
        <v>44</v>
      </c>
      <c r="F22" s="137" t="n">
        <v>76</v>
      </c>
      <c r="K22" s="0" t="n">
        <v>193</v>
      </c>
      <c r="P22" s="129" t="n">
        <v>365</v>
      </c>
      <c r="Q22" s="129"/>
      <c r="U22" s="129" t="n">
        <v>566</v>
      </c>
      <c r="Z22" s="0" t="n">
        <v>797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7" t="n">
        <v>490</v>
      </c>
      <c r="D23" s="148" t="n">
        <v>47</v>
      </c>
      <c r="F23" s="137" t="n">
        <v>128</v>
      </c>
      <c r="K23" s="0" t="n">
        <v>225</v>
      </c>
      <c r="P23" s="129" t="n">
        <v>425</v>
      </c>
      <c r="Q23" s="129"/>
      <c r="U23" s="129" t="n">
        <v>564</v>
      </c>
      <c r="V23" s="129"/>
      <c r="Z23" s="0" t="n">
        <v>795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7" t="n">
        <v>490</v>
      </c>
      <c r="D24" s="148" t="n">
        <v>56</v>
      </c>
      <c r="F24" s="137" t="n">
        <v>121</v>
      </c>
      <c r="K24" s="0" t="n">
        <v>227</v>
      </c>
      <c r="P24" s="129" t="n">
        <v>430</v>
      </c>
      <c r="U24" s="129" t="n">
        <v>517</v>
      </c>
      <c r="V24" s="0" t="n">
        <v>1</v>
      </c>
      <c r="Z24" s="0" t="n">
        <v>827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7" t="n">
        <v>490</v>
      </c>
      <c r="D25" s="148" t="n">
        <v>56</v>
      </c>
      <c r="F25" s="137" t="n">
        <v>115</v>
      </c>
      <c r="K25" s="0" t="n">
        <v>213</v>
      </c>
      <c r="P25" s="129" t="n">
        <v>410</v>
      </c>
      <c r="U25" s="129" t="n">
        <v>508</v>
      </c>
      <c r="Z25" s="0" t="n">
        <v>798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7" t="n">
        <v>630</v>
      </c>
      <c r="D26" s="148" t="n">
        <v>91</v>
      </c>
      <c r="F26" s="137" t="n">
        <v>122</v>
      </c>
      <c r="K26" s="0" t="n">
        <v>193</v>
      </c>
      <c r="L26" s="0" t="n">
        <v>1</v>
      </c>
      <c r="P26" s="129" t="n">
        <v>358</v>
      </c>
      <c r="Q26" s="129" t="n">
        <v>1</v>
      </c>
      <c r="U26" s="129" t="n">
        <v>574</v>
      </c>
      <c r="V26" s="129"/>
      <c r="Z26" s="0" t="n">
        <v>815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7" t="n">
        <v>630</v>
      </c>
      <c r="D27" s="148" t="n">
        <v>50</v>
      </c>
      <c r="F27" s="137" t="n">
        <v>80</v>
      </c>
      <c r="K27" s="0" t="n">
        <v>177</v>
      </c>
      <c r="P27" s="129" t="n">
        <v>378</v>
      </c>
      <c r="Q27" s="129"/>
      <c r="U27" s="129" t="n">
        <v>559</v>
      </c>
      <c r="Z27" s="0" t="n">
        <v>754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7" t="n">
        <v>630</v>
      </c>
      <c r="D28" s="148" t="n">
        <v>59</v>
      </c>
      <c r="F28" s="137" t="n">
        <v>99</v>
      </c>
      <c r="K28" s="0" t="n">
        <v>185</v>
      </c>
      <c r="L28" s="0" t="n">
        <v>1</v>
      </c>
      <c r="P28" s="129" t="n">
        <v>401</v>
      </c>
      <c r="U28" s="129" t="n">
        <v>566</v>
      </c>
      <c r="Z28" s="0" t="n">
        <v>736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7" t="n">
        <v>630</v>
      </c>
      <c r="D29" s="148" t="n">
        <v>64</v>
      </c>
      <c r="F29" s="137" t="n">
        <v>105</v>
      </c>
      <c r="K29" s="0" t="n">
        <v>206</v>
      </c>
      <c r="P29" s="129" t="n">
        <v>418</v>
      </c>
      <c r="U29" s="129" t="n">
        <v>548</v>
      </c>
      <c r="Z29" s="0" t="n">
        <v>798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7" t="n">
        <v>630</v>
      </c>
      <c r="D30" s="148" t="n">
        <v>57</v>
      </c>
      <c r="F30" s="137" t="n">
        <v>98</v>
      </c>
      <c r="K30" s="0" t="n">
        <v>212</v>
      </c>
      <c r="P30" s="129" t="n">
        <v>412</v>
      </c>
      <c r="U30" s="129" t="n">
        <v>498</v>
      </c>
      <c r="V30" s="0" t="n">
        <v>1</v>
      </c>
      <c r="Z30" s="0" t="n">
        <v>784</v>
      </c>
    </row>
    <row r="31" s="3" customFormat="true" ht="6" hidden="false" customHeight="true" outlineLevel="0" collapsed="false">
      <c r="F31" s="149"/>
      <c r="J31" s="150"/>
      <c r="O31" s="150"/>
      <c r="T31" s="150"/>
      <c r="Y31" s="150"/>
      <c r="AD31" s="150"/>
    </row>
    <row r="32" customFormat="false" ht="12.75" hidden="false" customHeight="false" outlineLevel="0" collapsed="false">
      <c r="C32" s="13"/>
      <c r="D32" s="34"/>
      <c r="F32" s="151"/>
      <c r="K32" s="34"/>
    </row>
    <row r="33" customFormat="false" ht="12.75" hidden="false" customHeight="false" outlineLevel="0" collapsed="false">
      <c r="C33" s="13" t="s">
        <v>301</v>
      </c>
      <c r="D33" s="32" t="n">
        <f aca="false">IF(COUNTIF(E6:E30,"=1")&lt;&gt;25,SUMIF(E6:E30,"&lt;&gt;1",D6:D30)/COUNTIF(E6:E30,"&lt;&gt;1"),AVERAGE(D6:D30))</f>
        <v>59.48</v>
      </c>
      <c r="E33" s="32"/>
      <c r="F33" s="152" t="n">
        <f aca="false">IF(COUNTIF(G6:G30,"=1")&lt;&gt;25,SUMIF(G6:G30,"&lt;&gt;1",F6:F30)/COUNTIF(G6:G30,"&lt;&gt;1"),SUMIF(B6:B30,"&lt;&gt;1",F6:F30)/COUNTIF(B6:B30,"&lt;&gt;1"))</f>
        <v>107.208333333333</v>
      </c>
      <c r="G33" s="32"/>
      <c r="H33" s="32"/>
      <c r="I33" s="32"/>
      <c r="J33" s="153"/>
      <c r="K33" s="32" t="n">
        <f aca="false">IF(COUNTIF(L6:L30,"=1")&lt;&gt;25,SUMIF(L6:L30,"&lt;&gt;1",K6:K30)/COUNTIF(L6:L30,"&lt;&gt;1"),SUMIF(G6:G30,"&lt;&gt;1",K6:K30)/COUNTIF(G6:G30,"&lt;&gt;1"))</f>
        <v>207.130434782609</v>
      </c>
      <c r="L33" s="32"/>
      <c r="M33" s="32"/>
      <c r="N33" s="32"/>
      <c r="O33" s="153"/>
      <c r="P33" s="32" t="n">
        <f aca="false">IF(COUNTIF(Q6:Q30,"=1")&lt;&gt;25,SUMIF(Q6:Q30,"&lt;&gt;1",P6:P30)/COUNTIF(Q6:Q30,"&lt;&gt;1"),SUMIF(L6:L30,"&lt;&gt;1",P6:P30)/COUNTIF(L6:L30,"&lt;&gt;1"))</f>
        <v>408.086956521739</v>
      </c>
      <c r="Q33" s="32"/>
      <c r="R33" s="32"/>
      <c r="S33" s="32"/>
      <c r="T33" s="153"/>
      <c r="U33" s="32" t="n">
        <f aca="false">IF(COUNTIF(V6:V30,"=1")&lt;&gt;25,SUMIF(V6:V30,"&lt;&gt;1",U6:U30)/COUNTIF(V6:V30,"&lt;&gt;1"),SUMIF(Q6:Q30,"&lt;&gt;1",U6:U30)/COUNTIF(Q6:Q30,"&lt;&gt;1"))</f>
        <v>550.227272727273</v>
      </c>
      <c r="V33" s="32"/>
      <c r="W33" s="32"/>
      <c r="X33" s="32"/>
      <c r="Y33" s="153"/>
      <c r="Z33" s="32" t="n">
        <f aca="false">IF(COUNTIF(AA6:AA30,"=1")&lt;&gt;25,SUMIF(AA6:AA30,"&lt;&gt;1",Z6:Z30)/COUNTIF(AA6:AA30,"&lt;&gt;1"),SUMIF(V6:V30,"&lt;&gt;1",Z6:Z30)/COUNTIF(V6:V30,"&lt;&gt;1"))</f>
        <v>793.875</v>
      </c>
      <c r="AA33" s="32"/>
      <c r="AB33" s="32"/>
      <c r="AC33" s="32"/>
      <c r="AD33" s="153"/>
    </row>
    <row r="34" customFormat="false" ht="12.75" hidden="false" customHeight="false" outlineLevel="0" collapsed="false">
      <c r="C34" s="13" t="s">
        <v>302</v>
      </c>
    </row>
    <row r="35" customFormat="false" ht="12.75" hidden="false" customHeight="false" outlineLevel="0" collapsed="false">
      <c r="C35" s="13" t="s">
        <v>303</v>
      </c>
    </row>
    <row r="36" customFormat="false" ht="12.75" hidden="false" customHeight="false" outlineLevel="0" collapsed="false">
      <c r="C36" s="13" t="s">
        <v>304</v>
      </c>
    </row>
    <row r="56" customFormat="false" ht="12.75" hidden="false" customHeight="false" outlineLevel="0" collapsed="false">
      <c r="AA56" s="129"/>
      <c r="AB56" s="129"/>
    </row>
    <row r="57" customFormat="false" ht="12.75" hidden="false" customHeight="false" outlineLevel="0" collapsed="false">
      <c r="AA57" s="129"/>
    </row>
    <row r="58" customFormat="false" ht="12.75" hidden="false" customHeight="false" outlineLevel="0" collapsed="false">
      <c r="AA58" s="129"/>
    </row>
    <row r="59" customFormat="false" ht="12.75" hidden="false" customHeight="false" outlineLevel="0" collapsed="false">
      <c r="AA59" s="129"/>
    </row>
    <row r="60" customFormat="false" ht="12.75" hidden="false" customHeight="false" outlineLevel="0" collapsed="false">
      <c r="AA60" s="129"/>
    </row>
    <row r="61" customFormat="false" ht="12.75" hidden="false" customHeight="false" outlineLevel="0" collapsed="false">
      <c r="AA61" s="129"/>
    </row>
    <row r="62" customFormat="false" ht="12.75" hidden="false" customHeight="false" outlineLevel="0" collapsed="false">
      <c r="AA62" s="129"/>
    </row>
    <row r="63" customFormat="false" ht="12.75" hidden="false" customHeight="false" outlineLevel="0" collapsed="false">
      <c r="AA63" s="129"/>
    </row>
    <row r="64" customFormat="false" ht="12.75" hidden="false" customHeight="false" outlineLevel="0" collapsed="false">
      <c r="AA64" s="129"/>
    </row>
    <row r="65" customFormat="false" ht="12.75" hidden="false" customHeight="false" outlineLevel="0" collapsed="false">
      <c r="AA65" s="129"/>
    </row>
    <row r="66" customFormat="false" ht="12.75" hidden="false" customHeight="false" outlineLevel="0" collapsed="false">
      <c r="AA66" s="129"/>
    </row>
    <row r="67" customFormat="false" ht="12.75" hidden="false" customHeight="false" outlineLevel="0" collapsed="false">
      <c r="AA67" s="129"/>
    </row>
    <row r="68" customFormat="false" ht="12.75" hidden="false" customHeight="false" outlineLevel="0" collapsed="false">
      <c r="AA68" s="129"/>
    </row>
    <row r="69" customFormat="false" ht="12.75" hidden="false" customHeight="false" outlineLevel="0" collapsed="false">
      <c r="AA69" s="129"/>
    </row>
    <row r="70" customFormat="false" ht="12.75" hidden="false" customHeight="false" outlineLevel="0" collapsed="false">
      <c r="AA70" s="129"/>
    </row>
    <row r="71" customFormat="false" ht="12.75" hidden="false" customHeight="false" outlineLevel="0" collapsed="false">
      <c r="AA71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8" width="7.14"/>
    <col collapsed="false" customWidth="false" hidden="false" outlineLevel="0" max="38" min="38" style="138" width="7.14"/>
    <col collapsed="false" customWidth="false" hidden="false" outlineLevel="0" max="49" min="49" style="138" width="7.14"/>
    <col collapsed="false" customWidth="false" hidden="false" outlineLevel="0" max="60" min="60" style="138" width="7.14"/>
  </cols>
  <sheetData>
    <row r="1" customFormat="false" ht="12.75" hidden="false" customHeight="false" outlineLevel="0" collapsed="false">
      <c r="A1" s="18" t="s">
        <v>305</v>
      </c>
      <c r="B1" s="18"/>
      <c r="Q1" s="137" t="s">
        <v>306</v>
      </c>
      <c r="AB1" s="0" t="s">
        <v>307</v>
      </c>
    </row>
    <row r="2" customFormat="false" ht="12.75" hidden="false" customHeight="false" outlineLevel="0" collapsed="false">
      <c r="C2" s="0" t="s">
        <v>308</v>
      </c>
      <c r="Q2" s="137" t="s">
        <v>309</v>
      </c>
      <c r="AB2" s="0" t="s">
        <v>310</v>
      </c>
    </row>
    <row r="3" customFormat="false" ht="12.75" hidden="false" customHeight="false" outlineLevel="0" collapsed="false">
      <c r="C3" s="0" t="s">
        <v>311</v>
      </c>
      <c r="Q3" s="137"/>
      <c r="AB3" s="0" t="s">
        <v>312</v>
      </c>
    </row>
    <row r="4" customFormat="false" ht="12.75" hidden="false" customHeight="false" outlineLevel="0" collapsed="false">
      <c r="C4" s="0" t="s">
        <v>313</v>
      </c>
      <c r="Q4" s="137"/>
      <c r="AB4" s="0" t="s">
        <v>314</v>
      </c>
    </row>
    <row r="5" s="38" customFormat="true" ht="12.75" hidden="false" customHeight="false" outlineLevel="0" collapsed="false">
      <c r="A5" s="142" t="s">
        <v>50</v>
      </c>
      <c r="B5" s="38" t="s">
        <v>270</v>
      </c>
      <c r="C5" s="50" t="s">
        <v>271</v>
      </c>
      <c r="D5" s="144" t="s">
        <v>272</v>
      </c>
      <c r="E5" s="144" t="s">
        <v>273</v>
      </c>
      <c r="F5" s="144" t="s">
        <v>315</v>
      </c>
      <c r="G5" s="144" t="s">
        <v>316</v>
      </c>
      <c r="H5" s="145" t="s">
        <v>274</v>
      </c>
      <c r="I5" s="144" t="s">
        <v>275</v>
      </c>
      <c r="J5" s="144" t="s">
        <v>317</v>
      </c>
      <c r="K5" s="144" t="s">
        <v>318</v>
      </c>
      <c r="L5" s="144" t="s">
        <v>319</v>
      </c>
      <c r="M5" s="144" t="s">
        <v>276</v>
      </c>
      <c r="N5" s="144" t="s">
        <v>277</v>
      </c>
      <c r="O5" s="144" t="s">
        <v>320</v>
      </c>
      <c r="P5" s="144" t="s">
        <v>278</v>
      </c>
      <c r="Q5" s="145" t="s">
        <v>279</v>
      </c>
      <c r="R5" s="144" t="s">
        <v>280</v>
      </c>
      <c r="S5" s="144" t="s">
        <v>321</v>
      </c>
      <c r="T5" s="144" t="s">
        <v>322</v>
      </c>
      <c r="U5" s="144" t="s">
        <v>323</v>
      </c>
      <c r="V5" s="144" t="s">
        <v>281</v>
      </c>
      <c r="W5" s="144" t="s">
        <v>282</v>
      </c>
      <c r="X5" s="144" t="s">
        <v>324</v>
      </c>
      <c r="Y5" s="144" t="s">
        <v>283</v>
      </c>
      <c r="Z5" s="144" t="s">
        <v>325</v>
      </c>
      <c r="AA5" s="146" t="s">
        <v>326</v>
      </c>
      <c r="AB5" s="144" t="s">
        <v>289</v>
      </c>
      <c r="AC5" s="144" t="s">
        <v>290</v>
      </c>
      <c r="AD5" s="144" t="s">
        <v>327</v>
      </c>
      <c r="AE5" s="144" t="s">
        <v>328</v>
      </c>
      <c r="AF5" s="144" t="s">
        <v>329</v>
      </c>
      <c r="AG5" s="144" t="s">
        <v>291</v>
      </c>
      <c r="AH5" s="144" t="s">
        <v>292</v>
      </c>
      <c r="AI5" s="144" t="s">
        <v>330</v>
      </c>
      <c r="AJ5" s="144" t="s">
        <v>293</v>
      </c>
      <c r="AK5" s="144" t="s">
        <v>331</v>
      </c>
      <c r="AL5" s="146" t="s">
        <v>332</v>
      </c>
      <c r="AM5" s="144" t="s">
        <v>333</v>
      </c>
      <c r="AN5" s="144" t="s">
        <v>334</v>
      </c>
      <c r="AO5" s="144" t="s">
        <v>335</v>
      </c>
      <c r="AP5" s="144" t="s">
        <v>336</v>
      </c>
      <c r="AQ5" s="144" t="s">
        <v>337</v>
      </c>
      <c r="AR5" s="144" t="s">
        <v>338</v>
      </c>
      <c r="AS5" s="144" t="s">
        <v>339</v>
      </c>
      <c r="AT5" s="144" t="s">
        <v>340</v>
      </c>
      <c r="AU5" s="144" t="s">
        <v>341</v>
      </c>
      <c r="AV5" s="144" t="s">
        <v>342</v>
      </c>
      <c r="AW5" s="146" t="s">
        <v>343</v>
      </c>
      <c r="AX5" s="144" t="s">
        <v>294</v>
      </c>
      <c r="AY5" s="144" t="s">
        <v>295</v>
      </c>
      <c r="AZ5" s="144" t="s">
        <v>344</v>
      </c>
      <c r="BA5" s="144" t="s">
        <v>345</v>
      </c>
      <c r="BB5" s="144" t="s">
        <v>346</v>
      </c>
      <c r="BC5" s="144" t="s">
        <v>296</v>
      </c>
      <c r="BD5" s="144" t="s">
        <v>297</v>
      </c>
      <c r="BE5" s="144" t="s">
        <v>347</v>
      </c>
      <c r="BF5" s="144" t="s">
        <v>298</v>
      </c>
      <c r="BG5" s="144" t="s">
        <v>348</v>
      </c>
      <c r="BH5" s="146" t="s">
        <v>34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7" t="n">
        <v>70</v>
      </c>
      <c r="D6" s="0" t="n">
        <f aca="false">Depths!D6</f>
        <v>60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37" t="n">
        <f aca="false">MAX(Depths!F6,DepthCalc!D6)</f>
        <v>9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37" t="n">
        <f aca="false">MAX(Depths!K6,DepthCalc!H6)</f>
        <v>191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408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14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742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7" t="n">
        <v>70</v>
      </c>
      <c r="D7" s="0" t="n">
        <f aca="false">Depths!D7</f>
        <v>55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37" t="n">
        <f aca="false">MAX(Depths!F7,DepthCalc!D7)</f>
        <v>11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37" t="n">
        <f aca="false">MAX(Depths!K7,DepthCalc!H7)</f>
        <v>20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421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533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768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7" t="n">
        <v>70</v>
      </c>
      <c r="D8" s="0" t="n">
        <f aca="false">Depths!D8</f>
        <v>72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37" t="n">
        <f aca="false">MAX(Depths!F8,DepthCalc!D8)</f>
        <v>116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37" t="n">
        <f aca="false">MAX(Depths!K8,DepthCalc!H8)</f>
        <v>214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416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554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782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7" t="n">
        <v>70</v>
      </c>
      <c r="D9" s="0" t="n">
        <f aca="false">Depths!D9</f>
        <v>69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37" t="n">
        <f aca="false">MAX(Depths!F9,DepthCalc!D9)</f>
        <v>115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37" t="n">
        <f aca="false">MAX(Depths!K9,DepthCalc!H9)</f>
        <v>21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433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551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80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7" t="n">
        <v>70</v>
      </c>
      <c r="D10" s="0" t="n">
        <f aca="false">Depths!D10</f>
        <v>61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37" t="n">
        <f aca="false">MAX(Depths!F10,DepthCalc!D10)</f>
        <v>112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37" t="n">
        <f aca="false">MAX(Depths!K10,DepthCalc!H10)</f>
        <v>212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40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543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748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7" t="n">
        <v>210</v>
      </c>
      <c r="D11" s="0" t="n">
        <f aca="false">Depths!D11</f>
        <v>46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37" t="n">
        <f aca="false">MAX(Depths!F11,DepthCalc!D11)</f>
        <v>99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37" t="n">
        <f aca="false">MAX(Depths!K11,DepthCalc!H11)</f>
        <v>20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40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523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27.2272727272727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763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27.2272727272727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7" t="n">
        <v>210</v>
      </c>
      <c r="D12" s="0" t="n">
        <f aca="false">Depths!D12</f>
        <v>50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37" t="n">
        <f aca="false">MAX(Depths!F12,DepthCalc!D12)</f>
        <v>10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37" t="n">
        <f aca="false">MAX(Depths!K12,DepthCalc!H12)</f>
        <v>22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416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52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774</v>
      </c>
      <c r="AY12" s="0" t="n">
        <f aca="false">IF(Depths!AA12&lt;&gt;"",Depths!AA12,"")</f>
        <v>1</v>
      </c>
      <c r="AZ12" s="0" t="n">
        <f aca="false">MAX(IF(BD12&lt;&gt;"",MAX(AX$34-BD12,0),IF(AY12&lt;&gt;"",AX$34-MAX(AX12,AM$34),0)),0)</f>
        <v>19.875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7" t="n">
        <v>210</v>
      </c>
      <c r="D13" s="0" t="n">
        <f aca="false">Depths!D13</f>
        <v>59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37" t="n">
        <f aca="false">MAX(Depths!F13,DepthCalc!D13)</f>
        <v>123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37" t="n">
        <f aca="false">MAX(Depths!K13,DepthCalc!H13)</f>
        <v>217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419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55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778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7" t="n">
        <v>210</v>
      </c>
      <c r="D14" s="0" t="n">
        <f aca="false">Depths!D14</f>
        <v>61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37" t="n">
        <f aca="false">MAX(Depths!F14,DepthCalc!D14)</f>
        <v>12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37" t="n">
        <f aca="false">MAX(Depths!K14,DepthCalc!H14)</f>
        <v>229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44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582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811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7" t="n">
        <v>210</v>
      </c>
      <c r="D15" s="0" t="n">
        <f aca="false">Depths!D15</f>
        <v>71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37" t="n">
        <f aca="false">MAX(Depths!F15,DepthCalc!D15)</f>
        <v>10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37" t="n">
        <f aca="false">MAX(Depths!K15,DepthCalc!H15)</f>
        <v>206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41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547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80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7" t="n">
        <v>350</v>
      </c>
      <c r="D16" s="0" t="n">
        <f aca="false">Depths!D16</f>
        <v>61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37" t="n">
        <f aca="false">MAX(Depths!F16,DepthCalc!D16)</f>
        <v>92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37" t="n">
        <f aca="false">MAX(Depths!K16,DepthCalc!H16)</f>
        <v>19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39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6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806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7" t="n">
        <v>350</v>
      </c>
      <c r="D17" s="0" t="n">
        <f aca="false">Depths!D17</f>
        <v>46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37" t="n">
        <f aca="false">MAX(Depths!F17,DepthCalc!D17)</f>
        <v>80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37" t="n">
        <f aca="false">MAX(Depths!K17,DepthCalc!H17)</f>
        <v>179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389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523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840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7" t="n">
        <v>350</v>
      </c>
      <c r="D18" s="0" t="n">
        <f aca="false">Depths!D18</f>
        <v>47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37" t="n">
        <f aca="false">MAX(Depths!F18,DepthCalc!D18)</f>
        <v>79</v>
      </c>
      <c r="I18" s="0" t="n">
        <f aca="false">IF(Depths!G18&lt;&gt;"",Depths!G18,"")</f>
        <v>1</v>
      </c>
      <c r="J18" s="0" t="n">
        <f aca="false">MAX(IF(N18&lt;&gt;"",MAX(H$34-N18,0),IF(I18&lt;&gt;"",H$34-MAX(H18,D$34),0)),0)</f>
        <v>28.2083333333333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37" t="n">
        <f aca="false">MAX(Depths!K18,DepthCalc!H18)</f>
        <v>17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28.2083333333333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68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565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799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7" t="n">
        <v>350</v>
      </c>
      <c r="D19" s="0" t="n">
        <f aca="false">Depths!D19</f>
        <v>66</v>
      </c>
      <c r="E19" s="0" t="str">
        <f aca="false">IF(Depths!E19&lt;&gt;"",Depths!E19,"")</f>
        <v/>
      </c>
      <c r="F19" s="20" t="str">
        <f aca="false">IF(E19=1,D19-D$34,"")</f>
        <v/>
      </c>
      <c r="G19" s="0" t="n">
        <v>0</v>
      </c>
      <c r="H19" s="137" t="n">
        <f aca="false">MAX(Depths!F19,DepthCalc!D19)</f>
        <v>121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37" t="n">
        <f aca="false">MAX(Depths!K19,DepthCalc!H19)</f>
        <v>215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41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569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838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7" t="n">
        <v>350</v>
      </c>
      <c r="D20" s="0" t="n">
        <f aca="false">Depths!D20</f>
        <v>66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37" t="n">
        <f aca="false">MAX(Depths!F20,DepthCalc!D20)</f>
        <v>99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37" t="n">
        <f aca="false">MAX(Depths!K20,DepthCalc!H20)</f>
        <v>20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411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536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836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7" t="n">
        <v>490</v>
      </c>
      <c r="D21" s="0" t="n">
        <f aca="false">Depths!D21</f>
        <v>73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37" t="n">
        <f aca="false">MAX(Depths!F21,DepthCalc!D21)</f>
        <v>129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37" t="n">
        <f aca="false">MAX(Depths!K21,DepthCalc!H21)</f>
        <v>233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375</v>
      </c>
      <c r="AC21" s="0" t="n">
        <f aca="false">IF(Depths!Q21&lt;&gt;"",Depths!Q21,"")</f>
        <v>1</v>
      </c>
      <c r="AD21" s="0" t="n">
        <f aca="false">MAX(IF(AH21&lt;&gt;"",MAX(AB$34-AH21,0),IF(AC21&lt;&gt;"",AB$34-MAX(AB21,Q$34),0)),0)</f>
        <v>33.0869565217391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567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33.0869565217391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830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7" t="n">
        <v>490</v>
      </c>
      <c r="D22" s="0" t="n">
        <f aca="false">Depths!D22</f>
        <v>44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37" t="n">
        <f aca="false">MAX(Depths!F22,DepthCalc!D22)</f>
        <v>76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37" t="n">
        <f aca="false">MAX(Depths!K22,DepthCalc!H22)</f>
        <v>19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365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566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797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7" t="n">
        <v>490</v>
      </c>
      <c r="D23" s="0" t="n">
        <f aca="false">Depths!D23</f>
        <v>47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37" t="n">
        <f aca="false">MAX(Depths!F23,DepthCalc!D23)</f>
        <v>128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37" t="n">
        <f aca="false">MAX(Depths!K23,DepthCalc!H23)</f>
        <v>225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425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564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795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7" t="n">
        <v>490</v>
      </c>
      <c r="D24" s="0" t="n">
        <f aca="false">Depths!D24</f>
        <v>56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37" t="n">
        <f aca="false">MAX(Depths!F24,DepthCalc!D24)</f>
        <v>121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37" t="n">
        <f aca="false">MAX(Depths!K24,DepthCalc!H24)</f>
        <v>227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430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517</v>
      </c>
      <c r="AN24" s="0" t="n">
        <f aca="false">IF(Depths!V24&lt;&gt;"",Depths!V24,"")</f>
        <v>1</v>
      </c>
      <c r="AO24" s="0" t="n">
        <f aca="false">MAX(IF(AS24&lt;&gt;"",MAX(AM$34-AS24,0),IF(AN24&lt;&gt;"",AM$34-MAX(AM24,AB$34),0)),0)</f>
        <v>33.2272727272728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827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33.2272727272728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7" t="n">
        <v>490</v>
      </c>
      <c r="D25" s="0" t="n">
        <f aca="false">Depths!D25</f>
        <v>56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37" t="n">
        <f aca="false">MAX(Depths!F25,DepthCalc!D25)</f>
        <v>115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37" t="n">
        <f aca="false">MAX(Depths!K25,DepthCalc!H25)</f>
        <v>213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410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508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798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7" t="n">
        <v>630</v>
      </c>
      <c r="D26" s="0" t="n">
        <f aca="false">Depths!D26</f>
        <v>91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37" t="n">
        <f aca="false">MAX(Depths!F26,DepthCalc!D26)</f>
        <v>122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37" t="n">
        <f aca="false">MAX(Depths!K26,DepthCalc!H26)</f>
        <v>193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14.1304347826087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358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50.0869565217391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14.1304347826087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574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50.0869565217391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815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7" t="n">
        <v>630</v>
      </c>
      <c r="D27" s="0" t="n">
        <f aca="false">Depths!D27</f>
        <v>50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37" t="n">
        <f aca="false">MAX(Depths!F27,DepthCalc!D27)</f>
        <v>8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37" t="n">
        <f aca="false">MAX(Depths!K27,DepthCalc!H27)</f>
        <v>177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378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559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754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7" t="n">
        <v>630</v>
      </c>
      <c r="D28" s="0" t="n">
        <f aca="false">Depths!D28</f>
        <v>59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37" t="n">
        <f aca="false">MAX(Depths!F28,DepthCalc!D28)</f>
        <v>99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37" t="n">
        <f aca="false">MAX(Depths!K28,DepthCalc!H28)</f>
        <v>185</v>
      </c>
      <c r="R28" s="0" t="n">
        <f aca="false">IF(Depths!L28&lt;&gt;"",Depths!L28,"")</f>
        <v>1</v>
      </c>
      <c r="S28" s="0" t="n">
        <f aca="false">MAX(IF(W28&lt;&gt;"",MAX(Q$34-W28,0),IF(R28&lt;&gt;"",Q$34-MAX(Q28,H$34),0)),0)</f>
        <v>22.1304347826087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401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22.1304347826087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566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736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7" t="n">
        <v>630</v>
      </c>
      <c r="D29" s="0" t="n">
        <f aca="false">Depths!D29</f>
        <v>64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37" t="n">
        <f aca="false">MAX(Depths!F29,DepthCalc!D29)</f>
        <v>10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37" t="n">
        <f aca="false">MAX(Depths!K29,DepthCalc!H29)</f>
        <v>206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418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548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798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7" t="n">
        <v>630</v>
      </c>
      <c r="D30" s="0" t="n">
        <f aca="false">Depths!D30</f>
        <v>57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37" t="n">
        <f aca="false">MAX(Depths!F30,DepthCalc!D30)</f>
        <v>98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37" t="n">
        <f aca="false">MAX(Depths!K30,DepthCalc!H30)</f>
        <v>212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41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498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52.2272727272728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784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52.2272727272728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</row>
    <row r="31" s="154" customFormat="true" ht="7.5" hidden="false" customHeight="true" outlineLevel="0" collapsed="false">
      <c r="C31" s="155"/>
      <c r="G31" s="155"/>
      <c r="H31" s="156"/>
      <c r="P31" s="155"/>
      <c r="Q31" s="156"/>
      <c r="Y31" s="155"/>
      <c r="Z31" s="155"/>
      <c r="AA31" s="157"/>
      <c r="AJ31" s="155"/>
      <c r="AK31" s="155"/>
      <c r="AL31" s="157"/>
      <c r="AU31" s="155"/>
      <c r="AV31" s="155"/>
      <c r="AW31" s="157"/>
      <c r="BF31" s="155"/>
      <c r="BG31" s="155"/>
      <c r="BH31" s="157"/>
    </row>
    <row r="32" s="158" customFormat="true" ht="12.75" hidden="false" customHeight="false" outlineLevel="0" collapsed="false">
      <c r="C32" s="159"/>
      <c r="D32" s="159" t="s">
        <v>350</v>
      </c>
      <c r="G32" s="160"/>
      <c r="H32" s="161" t="s">
        <v>21</v>
      </c>
      <c r="P32" s="160"/>
      <c r="Q32" s="161" t="str">
        <f aca="false">Descriptive!A25</f>
        <v>0-10 cm Layer</v>
      </c>
      <c r="AA32" s="160"/>
      <c r="AB32" s="158" t="str">
        <f aca="false">Descriptive!A30</f>
        <v>10-30 cm Layer</v>
      </c>
      <c r="AL32" s="160"/>
      <c r="AM32" s="158" t="str">
        <f aca="false">Descriptive!A34</f>
        <v>30-50 cm Layer</v>
      </c>
      <c r="AW32" s="160"/>
      <c r="AX32" s="158" t="str">
        <f aca="false">Descriptive!A38</f>
        <v>C 0-25 cm Layer</v>
      </c>
      <c r="BH32" s="160"/>
    </row>
    <row r="33" customFormat="false" ht="12.75" hidden="false" customHeight="false" outlineLevel="0" collapsed="false">
      <c r="A33" s="45"/>
      <c r="B33" s="46"/>
      <c r="C33" s="162" t="s">
        <v>351</v>
      </c>
      <c r="D33" s="127" t="n">
        <f aca="false">SUM(E6:E30)</f>
        <v>0</v>
      </c>
      <c r="E33" s="20"/>
      <c r="F33" s="20"/>
      <c r="G33" s="163" t="s">
        <v>351</v>
      </c>
      <c r="H33" s="164" t="n">
        <f aca="false">SUM(I6:I30)</f>
        <v>1</v>
      </c>
      <c r="I33" s="20"/>
      <c r="J33" s="20"/>
      <c r="K33" s="20"/>
      <c r="L33" s="20"/>
      <c r="P33" s="163" t="s">
        <v>351</v>
      </c>
      <c r="Q33" s="137" t="n">
        <f aca="false">SUM(R6:R30)</f>
        <v>2</v>
      </c>
      <c r="R33" s="20"/>
      <c r="S33" s="20"/>
      <c r="T33" s="20"/>
      <c r="U33" s="20"/>
      <c r="AA33" s="163" t="s">
        <v>351</v>
      </c>
      <c r="AB33" s="20" t="n">
        <f aca="false">SUM(AC6:AC30)</f>
        <v>2</v>
      </c>
      <c r="AC33" s="20"/>
      <c r="AD33" s="20"/>
      <c r="AE33" s="20"/>
      <c r="AF33" s="20"/>
      <c r="AL33" s="163" t="s">
        <v>351</v>
      </c>
      <c r="AM33" s="20" t="n">
        <f aca="false">SUM(AN6:AN30)</f>
        <v>3</v>
      </c>
      <c r="AN33" s="20"/>
      <c r="AO33" s="20"/>
      <c r="AP33" s="20"/>
      <c r="AQ33" s="20"/>
      <c r="AW33" s="163" t="s">
        <v>351</v>
      </c>
      <c r="AX33" s="20" t="n">
        <f aca="false">SUM(AY6:AY30)</f>
        <v>1</v>
      </c>
      <c r="AY33" s="20"/>
      <c r="AZ33" s="20"/>
      <c r="BA33" s="20"/>
      <c r="BB33" s="20"/>
      <c r="BH33" s="163"/>
    </row>
    <row r="34" s="32" customFormat="true" ht="12.75" hidden="false" customHeight="false" outlineLevel="0" collapsed="false">
      <c r="A34" s="152"/>
      <c r="B34" s="67"/>
      <c r="C34" s="165" t="s">
        <v>352</v>
      </c>
      <c r="D34" s="166" t="n">
        <f aca="false">IF(D33&lt;&gt;25,SUMIF(E6:E30,"&lt;&gt;1",D6:D30)/COUNTIF(E6:E30,"&lt;&gt;1"),AVERAGE(D6:D30))</f>
        <v>59.48</v>
      </c>
      <c r="E34" s="67"/>
      <c r="F34" s="67"/>
      <c r="G34" s="167" t="s">
        <v>352</v>
      </c>
      <c r="H34" s="168" t="n">
        <f aca="false">IF(COUNTIF(I6:I30,"=1")&lt;&gt;25,SUMIF(I6:I30,"&lt;&gt;1",H6:H30)/COUNTIF(I6:I30,"&lt;&gt;1"),SUMIF(E6:E30,"&lt;&gt;1",H6:H30)/COUNTIF(E6:E30,"&lt;&gt;1"))</f>
        <v>107.208333333333</v>
      </c>
      <c r="I34" s="67"/>
      <c r="J34" s="67"/>
      <c r="K34" s="67"/>
      <c r="L34" s="67"/>
      <c r="P34" s="167" t="s">
        <v>352</v>
      </c>
      <c r="Q34" s="152" t="n">
        <f aca="false">IF(COUNTIF(R6:R30,"=1")&lt;&gt;25,SUMIF(R6:R30,"&lt;&gt;1",Q6:Q30)/COUNTIF(R6:R30,"&lt;&gt;1"),SUMIF(I6:I30,"&lt;&gt;1",Q6:Q30)/COUNTIF(I6:I30,"&lt;&gt;1"))</f>
        <v>207.130434782609</v>
      </c>
      <c r="R34" s="67"/>
      <c r="S34" s="67"/>
      <c r="T34" s="67"/>
      <c r="U34" s="67"/>
      <c r="AA34" s="167" t="s">
        <v>352</v>
      </c>
      <c r="AB34" s="32" t="n">
        <f aca="false">IF(COUNTIF(AC6:AC30,"=1")&lt;&gt;25,SUMIF(AC6:AC30,"&lt;&gt;1",AB6:AB30)/COUNTIF(AC6:AC30,"&lt;&gt;1"),SUMIF(R6:R30,"&lt;&gt;1",AB6:AB30)/COUNTIF(R6:R30,"&lt;&gt;1"))</f>
        <v>408.086956521739</v>
      </c>
      <c r="AC34" s="67"/>
      <c r="AD34" s="67"/>
      <c r="AE34" s="67"/>
      <c r="AF34" s="67"/>
      <c r="AL34" s="167" t="s">
        <v>352</v>
      </c>
      <c r="AM34" s="32" t="n">
        <f aca="false">IF(COUNTIF(AN6:AN30,"=1")&lt;&gt;25,SUMIF(AN6:AN30,"&lt;&gt;1",AM6:AM30)/COUNTIF(AN6:AN30,"&lt;&gt;1"),SUMIF(AC6:AC30,"&lt;&gt;1",AM6:AM30)/COUNTIF(AC6:AC30,"&lt;&gt;1"))</f>
        <v>550.227272727273</v>
      </c>
      <c r="AN34" s="67"/>
      <c r="AO34" s="67"/>
      <c r="AP34" s="67"/>
      <c r="AQ34" s="67"/>
      <c r="AW34" s="167" t="s">
        <v>352</v>
      </c>
      <c r="AX34" s="32" t="n">
        <f aca="false">IF(COUNTIF(AY6:AY30,"=1")&lt;&gt;25,SUMIF(AY6:AY30,"&lt;&gt;1",AX6:AX30)/COUNTIF(AY6:AY30,"&lt;&gt;1"),SUMIF(AN6:AN30,"&lt;&gt;1",AX6:AX30)/COUNTIF(AN6:AN30,"&lt;&gt;1"))</f>
        <v>793.875</v>
      </c>
      <c r="AY34" s="67"/>
      <c r="AZ34" s="67"/>
      <c r="BA34" s="67"/>
      <c r="BB34" s="67"/>
      <c r="BH34" s="167"/>
    </row>
    <row r="35" s="32" customFormat="true" ht="12.75" hidden="false" customHeight="false" outlineLevel="0" collapsed="false">
      <c r="A35" s="169"/>
      <c r="B35" s="170"/>
      <c r="C35" s="171" t="s">
        <v>353</v>
      </c>
      <c r="D35" s="172" t="n">
        <f aca="false">AVERAGE(D6:D30)</f>
        <v>59.48</v>
      </c>
      <c r="E35" s="67"/>
      <c r="F35" s="67"/>
      <c r="G35" s="167" t="s">
        <v>353</v>
      </c>
      <c r="H35" s="168" t="n">
        <f aca="false">AVERAGE(H6:H30)</f>
        <v>106.08</v>
      </c>
      <c r="I35" s="67"/>
      <c r="J35" s="67"/>
      <c r="K35" s="67"/>
      <c r="L35" s="67"/>
      <c r="P35" s="167" t="s">
        <v>353</v>
      </c>
      <c r="Q35" s="152" t="n">
        <f aca="false">AVERAGE(Q6:Q30)</f>
        <v>205.68</v>
      </c>
      <c r="R35" s="67"/>
      <c r="S35" s="67"/>
      <c r="T35" s="67"/>
      <c r="U35" s="67"/>
      <c r="AA35" s="167" t="s">
        <v>353</v>
      </c>
      <c r="AB35" s="67" t="n">
        <f aca="false">AVERAGE(AB6:AB30)</f>
        <v>404.76</v>
      </c>
      <c r="AC35" s="67"/>
      <c r="AD35" s="67"/>
      <c r="AE35" s="67"/>
      <c r="AF35" s="67"/>
      <c r="AL35" s="167" t="s">
        <v>353</v>
      </c>
      <c r="AM35" s="67" t="n">
        <f aca="false">AVERAGE(AM6:AM30)</f>
        <v>545.72</v>
      </c>
      <c r="AN35" s="67"/>
      <c r="AO35" s="67"/>
      <c r="AP35" s="67"/>
      <c r="AQ35" s="67"/>
      <c r="AW35" s="167" t="s">
        <v>353</v>
      </c>
      <c r="AX35" s="67" t="n">
        <f aca="false">AVERAGE(AX6:AX30)</f>
        <v>793.08</v>
      </c>
      <c r="AY35" s="67"/>
      <c r="AZ35" s="67"/>
      <c r="BA35" s="67"/>
      <c r="BB35" s="67"/>
      <c r="BH35" s="167"/>
    </row>
    <row r="36" s="32" customFormat="true" ht="12.75" hidden="false" customHeight="false" outlineLevel="0" collapsed="false">
      <c r="C36" s="165"/>
      <c r="D36" s="67"/>
      <c r="E36" s="67"/>
      <c r="F36" s="67"/>
      <c r="G36" s="167" t="s">
        <v>354</v>
      </c>
      <c r="H36" s="173" t="n">
        <f aca="false">MAX(H35-D35,0)</f>
        <v>46.6</v>
      </c>
      <c r="I36" s="67"/>
      <c r="J36" s="67"/>
      <c r="K36" s="67"/>
      <c r="L36" s="67"/>
      <c r="P36" s="167" t="s">
        <v>354</v>
      </c>
      <c r="Q36" s="152" t="n">
        <f aca="false">MAX(Q35-H35,0)</f>
        <v>99.6</v>
      </c>
      <c r="R36" s="67"/>
      <c r="S36" s="67"/>
      <c r="T36" s="67"/>
      <c r="U36" s="67"/>
      <c r="AA36" s="167" t="s">
        <v>354</v>
      </c>
      <c r="AB36" s="67" t="n">
        <f aca="false">MAX(AB35-Q35,0)</f>
        <v>199.08</v>
      </c>
      <c r="AC36" s="67"/>
      <c r="AD36" s="67"/>
      <c r="AE36" s="67"/>
      <c r="AF36" s="67"/>
      <c r="AL36" s="167" t="s">
        <v>354</v>
      </c>
      <c r="AM36" s="67" t="n">
        <f aca="false">MAX(AM35-AB35,0)</f>
        <v>140.96</v>
      </c>
      <c r="AN36" s="67"/>
      <c r="AO36" s="67"/>
      <c r="AP36" s="67"/>
      <c r="AQ36" s="67"/>
      <c r="AW36" s="167" t="s">
        <v>354</v>
      </c>
      <c r="AX36" s="67" t="n">
        <f aca="false">MAX(AX35-AM35,0)</f>
        <v>247.36</v>
      </c>
      <c r="AY36" s="67"/>
      <c r="AZ36" s="67"/>
      <c r="BA36" s="67"/>
      <c r="BB36" s="67"/>
      <c r="BH36" s="167"/>
      <c r="BI36" s="174"/>
      <c r="BL36" s="174"/>
    </row>
    <row r="37" customFormat="false" ht="12.75" hidden="false" customHeight="false" outlineLevel="0" collapsed="false">
      <c r="B37" s="13"/>
      <c r="C37" s="71"/>
      <c r="D37" s="20"/>
      <c r="E37" s="20"/>
      <c r="F37" s="20"/>
      <c r="G37" s="163" t="s">
        <v>355</v>
      </c>
      <c r="H37" s="123" t="n">
        <f aca="false">ROUND((H34+D34)/2-$D34,0)</f>
        <v>24</v>
      </c>
      <c r="I37" s="20"/>
      <c r="J37" s="20"/>
      <c r="K37" s="20"/>
      <c r="L37" s="20"/>
      <c r="P37" s="163" t="s">
        <v>355</v>
      </c>
      <c r="Q37" s="137" t="n">
        <f aca="false">ROUND(IF(Q34&lt;&gt;0,(Q34+H34)/2-$D34,0),0)</f>
        <v>98</v>
      </c>
      <c r="R37" s="20"/>
      <c r="S37" s="20"/>
      <c r="T37" s="20"/>
      <c r="U37" s="20"/>
      <c r="AA37" s="163" t="s">
        <v>355</v>
      </c>
      <c r="AB37" s="0" t="n">
        <f aca="false">ROUND(IF(AB34&lt;&gt;0,(AB34+Q34)/2-$D34,0),0)</f>
        <v>248</v>
      </c>
      <c r="AC37" s="20"/>
      <c r="AD37" s="20"/>
      <c r="AE37" s="20"/>
      <c r="AF37" s="20"/>
      <c r="AL37" s="163" t="s">
        <v>355</v>
      </c>
      <c r="AM37" s="0" t="n">
        <f aca="false">ROUND(IF(AM34&lt;&gt;0,(AM34+AB34)/2-$D34,0),0)</f>
        <v>420</v>
      </c>
      <c r="AN37" s="20"/>
      <c r="AO37" s="20"/>
      <c r="AP37" s="20"/>
      <c r="AQ37" s="20"/>
      <c r="AW37" s="163" t="s">
        <v>355</v>
      </c>
      <c r="AX37" s="0" t="n">
        <f aca="false">ROUND(IF(AX34&lt;&gt;0,(AX34+AM34)/2-$D34,0),0)</f>
        <v>613</v>
      </c>
      <c r="AY37" s="20"/>
      <c r="AZ37" s="20"/>
      <c r="BA37" s="20"/>
      <c r="BB37" s="20"/>
      <c r="BH37" s="163"/>
      <c r="BI37" s="175"/>
    </row>
    <row r="38" customFormat="false" ht="12.75" hidden="false" customHeight="false" outlineLevel="0" collapsed="false">
      <c r="B38" s="13"/>
      <c r="C38" s="71"/>
      <c r="D38" s="20"/>
      <c r="E38" s="20"/>
      <c r="F38" s="20"/>
      <c r="G38" s="163" t="s">
        <v>356</v>
      </c>
      <c r="H38" s="123" t="n">
        <f aca="false">ROUND((H34+D34)/2-$H34,0)</f>
        <v>-24</v>
      </c>
      <c r="I38" s="20"/>
      <c r="J38" s="20"/>
      <c r="K38" s="20"/>
      <c r="L38" s="20"/>
      <c r="P38" s="163" t="s">
        <v>356</v>
      </c>
      <c r="Q38" s="137" t="n">
        <f aca="false">ROUND(IF(Q34&lt;&gt;0,(Q34+H34)/2-$H34,0),0)</f>
        <v>50</v>
      </c>
      <c r="R38" s="20"/>
      <c r="S38" s="20"/>
      <c r="T38" s="20"/>
      <c r="U38" s="20"/>
      <c r="AA38" s="163" t="s">
        <v>356</v>
      </c>
      <c r="AB38" s="0" t="n">
        <f aca="false">ROUND(IF(AB34&lt;&gt;0,(AB34+Q34)/2-$H34,0),0)</f>
        <v>200</v>
      </c>
      <c r="AC38" s="20"/>
      <c r="AD38" s="20"/>
      <c r="AE38" s="20"/>
      <c r="AF38" s="20"/>
      <c r="AL38" s="163" t="s">
        <v>356</v>
      </c>
      <c r="AM38" s="0" t="n">
        <f aca="false">ROUND(IF(AM34&lt;&gt;0,(AM34+AB34)/2-$H34,0),0)</f>
        <v>372</v>
      </c>
      <c r="AN38" s="20"/>
      <c r="AO38" s="20"/>
      <c r="AP38" s="20"/>
      <c r="AQ38" s="20"/>
      <c r="AW38" s="163" t="s">
        <v>356</v>
      </c>
      <c r="AX38" s="0" t="n">
        <f aca="false">ROUND(IF(AX34&lt;&gt;0,(AX34+AM34)/2-$H34,0),0)</f>
        <v>565</v>
      </c>
      <c r="AY38" s="20"/>
      <c r="AZ38" s="20"/>
      <c r="BA38" s="20"/>
      <c r="BB38" s="20"/>
      <c r="BH38" s="163"/>
      <c r="BI38" s="129"/>
    </row>
    <row r="39" customFormat="false" ht="12.75" hidden="false" customHeight="false" outlineLevel="0" collapsed="false">
      <c r="C39" s="13"/>
      <c r="D39" s="20"/>
      <c r="E39" s="20"/>
      <c r="F39" s="20"/>
      <c r="G39" s="163"/>
      <c r="H39" s="123"/>
      <c r="I39" s="20"/>
      <c r="J39" s="20"/>
      <c r="K39" s="20"/>
      <c r="L39" s="20"/>
      <c r="P39" s="71"/>
      <c r="Q39" s="137"/>
      <c r="R39" s="20"/>
      <c r="S39" s="20"/>
      <c r="T39" s="20"/>
      <c r="U39" s="20"/>
      <c r="AA39" s="163"/>
      <c r="AB39" s="20"/>
      <c r="AC39" s="20"/>
      <c r="AD39" s="20"/>
      <c r="AE39" s="20"/>
      <c r="AF39" s="20"/>
      <c r="AL39" s="163"/>
      <c r="AM39" s="20"/>
      <c r="AN39" s="20"/>
      <c r="AO39" s="20"/>
      <c r="AP39" s="20"/>
      <c r="AQ39" s="20"/>
      <c r="AW39" s="163"/>
      <c r="AX39" s="20"/>
      <c r="AY39" s="20"/>
      <c r="AZ39" s="20"/>
      <c r="BA39" s="20"/>
      <c r="BB39" s="20"/>
      <c r="BH39" s="163"/>
      <c r="BI39" s="1"/>
    </row>
    <row r="40" customFormat="false" ht="12.75" hidden="false" customHeight="false" outlineLevel="0" collapsed="false">
      <c r="C40" s="13"/>
      <c r="D40" s="20"/>
      <c r="E40" s="20"/>
      <c r="F40" s="20"/>
      <c r="G40" s="163" t="s">
        <v>357</v>
      </c>
      <c r="H40" s="123" t="n">
        <f aca="false">H36*500</f>
        <v>23300</v>
      </c>
      <c r="I40" s="20"/>
      <c r="J40" s="20"/>
      <c r="K40" s="20"/>
      <c r="L40" s="20"/>
      <c r="P40" s="71" t="s">
        <v>357</v>
      </c>
      <c r="Q40" s="137" t="n">
        <f aca="false">Q36*500</f>
        <v>49800</v>
      </c>
      <c r="R40" s="20"/>
      <c r="S40" s="20"/>
      <c r="T40" s="20"/>
      <c r="U40" s="20"/>
      <c r="AA40" s="163" t="s">
        <v>357</v>
      </c>
      <c r="AB40" s="0" t="n">
        <f aca="false">AB36*500</f>
        <v>99540</v>
      </c>
      <c r="AC40" s="20"/>
      <c r="AD40" s="20"/>
      <c r="AE40" s="20"/>
      <c r="AF40" s="20"/>
      <c r="AL40" s="163" t="s">
        <v>357</v>
      </c>
      <c r="AM40" s="0" t="n">
        <f aca="false">AM36*500</f>
        <v>70480</v>
      </c>
      <c r="AN40" s="20"/>
      <c r="AO40" s="20"/>
      <c r="AP40" s="20"/>
      <c r="AQ40" s="20"/>
      <c r="AW40" s="163" t="s">
        <v>357</v>
      </c>
      <c r="AX40" s="0" t="n">
        <f aca="false">AX36*500</f>
        <v>123680</v>
      </c>
      <c r="AY40" s="20"/>
      <c r="AZ40" s="20"/>
      <c r="BA40" s="20"/>
      <c r="BB40" s="20"/>
      <c r="BH40" s="163"/>
      <c r="BI40" s="1"/>
    </row>
    <row r="41" customFormat="false" ht="12.75" hidden="false" customHeight="false" outlineLevel="0" collapsed="false">
      <c r="C41" s="13"/>
      <c r="G41" s="163"/>
      <c r="H41" s="123"/>
      <c r="M41" s="20"/>
      <c r="N41" s="20"/>
      <c r="O41" s="20"/>
      <c r="P41" s="71" t="s">
        <v>358</v>
      </c>
      <c r="Q41" s="137" t="n">
        <f aca="false">SUM(X6:X30)*20</f>
        <v>0</v>
      </c>
      <c r="V41" s="20"/>
      <c r="W41" s="20"/>
      <c r="X41" s="20"/>
      <c r="AA41" s="163" t="s">
        <v>358</v>
      </c>
      <c r="AB41" s="20" t="n">
        <f aca="false">SUM(AI6:AI30)*20</f>
        <v>0</v>
      </c>
      <c r="AG41" s="20"/>
      <c r="AH41" s="20"/>
      <c r="AI41" s="20"/>
      <c r="AL41" s="163" t="s">
        <v>358</v>
      </c>
      <c r="AM41" s="20" t="n">
        <f aca="false">SUM(AT6:AT30)*20</f>
        <v>0</v>
      </c>
      <c r="AR41" s="20"/>
      <c r="AS41" s="20"/>
      <c r="AT41" s="20"/>
      <c r="AW41" s="163" t="s">
        <v>358</v>
      </c>
      <c r="AX41" s="20" t="n">
        <f aca="false">SUM(BE6:BE30)*20</f>
        <v>0</v>
      </c>
      <c r="BC41" s="20"/>
      <c r="BD41" s="20"/>
      <c r="BE41" s="20"/>
      <c r="BH41" s="163"/>
      <c r="BI41" s="1"/>
    </row>
    <row r="42" customFormat="false" ht="12.75" hidden="false" customHeight="false" outlineLevel="0" collapsed="false">
      <c r="C42" s="13"/>
      <c r="G42" s="163"/>
      <c r="H42" s="123"/>
      <c r="M42" s="20"/>
      <c r="N42" s="20"/>
      <c r="O42" s="20"/>
      <c r="P42" s="71" t="s">
        <v>359</v>
      </c>
      <c r="Q42" s="137" t="n">
        <f aca="false">SUM(V6:V30)*20</f>
        <v>0</v>
      </c>
      <c r="V42" s="20"/>
      <c r="W42" s="20"/>
      <c r="X42" s="20"/>
      <c r="AA42" s="163" t="s">
        <v>359</v>
      </c>
      <c r="AB42" s="20" t="n">
        <f aca="false">SUM(AG6:AG30)*20</f>
        <v>0</v>
      </c>
      <c r="AG42" s="20"/>
      <c r="AH42" s="20"/>
      <c r="AI42" s="20"/>
      <c r="AL42" s="163" t="s">
        <v>359</v>
      </c>
      <c r="AM42" s="20" t="n">
        <f aca="false">SUM(AR6:AR30)*20</f>
        <v>0</v>
      </c>
      <c r="AR42" s="20"/>
      <c r="AS42" s="20"/>
      <c r="AT42" s="20"/>
      <c r="AW42" s="163" t="s">
        <v>359</v>
      </c>
      <c r="AX42" s="20" t="n">
        <f aca="false">SUM(BC6:BC30)*20</f>
        <v>0</v>
      </c>
      <c r="BC42" s="20"/>
      <c r="BD42" s="20"/>
      <c r="BE42" s="20"/>
      <c r="BH42" s="163"/>
      <c r="BI42" s="1"/>
    </row>
    <row r="43" s="32" customFormat="true" ht="12.75" hidden="false" customHeight="false" outlineLevel="0" collapsed="false">
      <c r="C43" s="15"/>
      <c r="G43" s="167"/>
      <c r="H43" s="176"/>
      <c r="P43" s="165" t="s">
        <v>360</v>
      </c>
      <c r="Q43" s="152" t="n">
        <f aca="false">Weights!U36</f>
        <v>8519.94481003454</v>
      </c>
      <c r="AA43" s="167" t="s">
        <v>360</v>
      </c>
      <c r="AB43" s="32" t="n">
        <f aca="false">Weights!U52</f>
        <v>18404.7982767502</v>
      </c>
      <c r="AL43" s="167" t="s">
        <v>360</v>
      </c>
      <c r="AM43" s="32" t="n">
        <f aca="false">Weights!U68</f>
        <v>17615.3916899924</v>
      </c>
      <c r="AW43" s="167" t="s">
        <v>360</v>
      </c>
      <c r="AX43" s="32" t="n">
        <f aca="false">Weights!U84</f>
        <v>57716.3010037602</v>
      </c>
      <c r="BH43" s="167"/>
      <c r="BI43" s="174"/>
    </row>
    <row r="44" s="32" customFormat="true" ht="12.75" hidden="false" customHeight="false" outlineLevel="0" collapsed="false">
      <c r="C44" s="15"/>
      <c r="G44" s="167"/>
      <c r="H44" s="176"/>
      <c r="P44" s="165" t="s">
        <v>361</v>
      </c>
      <c r="Q44" s="152" t="n">
        <f aca="false">Weights!U31</f>
        <v>6401.61174006407</v>
      </c>
      <c r="AA44" s="167" t="s">
        <v>361</v>
      </c>
      <c r="AB44" s="32" t="n">
        <f aca="false">Weights!U47</f>
        <v>19136.1051507197</v>
      </c>
      <c r="AL44" s="167" t="s">
        <v>361</v>
      </c>
      <c r="AM44" s="32" t="n">
        <f aca="false">Weights!U63</f>
        <v>28980.250566198</v>
      </c>
      <c r="AW44" s="167" t="s">
        <v>361</v>
      </c>
      <c r="AX44" s="32" t="n">
        <f aca="false">Weights!U79</f>
        <v>48105.8503050002</v>
      </c>
      <c r="BH44" s="167"/>
      <c r="BI44" s="174"/>
    </row>
    <row r="45" s="32" customFormat="true" ht="12.75" hidden="false" customHeight="false" outlineLevel="0" collapsed="false">
      <c r="C45" s="177"/>
      <c r="G45" s="178"/>
      <c r="H45" s="176"/>
      <c r="P45" s="177" t="s">
        <v>362</v>
      </c>
      <c r="Q45" s="152" t="n">
        <f aca="false">SUM(Q43:Q44)/2.65</f>
        <v>5630.77605664098</v>
      </c>
      <c r="AA45" s="178" t="s">
        <v>362</v>
      </c>
      <c r="AB45" s="32" t="n">
        <f aca="false">SUM(AB43:AB44)/2.65</f>
        <v>14166.3786518754</v>
      </c>
      <c r="AL45" s="178" t="s">
        <v>362</v>
      </c>
      <c r="AM45" s="32" t="n">
        <f aca="false">SUM(AM43:AM44)/2.65</f>
        <v>17583.2612287511</v>
      </c>
      <c r="AW45" s="178" t="s">
        <v>362</v>
      </c>
      <c r="AX45" s="32" t="n">
        <f aca="false">SUM(AX43:AX44)/2.65</f>
        <v>39932.8872863247</v>
      </c>
      <c r="BH45" s="178"/>
      <c r="BI45" s="174"/>
    </row>
    <row r="46" s="32" customFormat="true" ht="12.75" hidden="false" customHeight="false" outlineLevel="0" collapsed="false">
      <c r="C46" s="177"/>
      <c r="G46" s="178"/>
      <c r="H46" s="176"/>
      <c r="P46" s="177"/>
      <c r="Q46" s="152"/>
      <c r="AA46" s="177"/>
      <c r="AL46" s="177"/>
      <c r="AW46" s="177"/>
      <c r="BH46" s="177"/>
      <c r="BI46" s="179"/>
    </row>
    <row r="47" s="32" customFormat="true" ht="12.75" hidden="false" customHeight="false" outlineLevel="0" collapsed="false">
      <c r="C47" s="177"/>
      <c r="G47" s="178"/>
      <c r="H47" s="176"/>
      <c r="P47" s="177" t="s">
        <v>363</v>
      </c>
      <c r="Q47" s="152" t="n">
        <f aca="false">Q45+Q41+20*SUM(Z6:Z30)</f>
        <v>5630.77605664098</v>
      </c>
      <c r="AA47" s="177" t="s">
        <v>363</v>
      </c>
      <c r="AB47" s="152" t="n">
        <f aca="false">AB45+AB41+20*SUM(AK6:AK30)</f>
        <v>14166.3786518754</v>
      </c>
      <c r="AL47" s="177" t="s">
        <v>363</v>
      </c>
      <c r="AM47" s="152" t="n">
        <f aca="false">AM45+AM41+20*SUM(AV6:AV30)</f>
        <v>17583.2612287511</v>
      </c>
      <c r="AW47" s="177" t="s">
        <v>363</v>
      </c>
      <c r="AX47" s="152" t="n">
        <f aca="false">AX45+AX41+20*SUM(BG6:BG30)</f>
        <v>39932.8872863247</v>
      </c>
      <c r="BH47" s="177"/>
      <c r="BI47" s="179"/>
    </row>
    <row r="48" customFormat="false" ht="12.75" hidden="false" customHeight="false" outlineLevel="0" collapsed="false">
      <c r="G48" s="138"/>
      <c r="H48" s="123"/>
      <c r="P48" s="20"/>
      <c r="Q48" s="137"/>
      <c r="AA48" s="20"/>
      <c r="AB48" s="137"/>
      <c r="AL48" s="20"/>
      <c r="AM48" s="137"/>
      <c r="AW48" s="20"/>
      <c r="AX48" s="137"/>
      <c r="BH48" s="20"/>
      <c r="BI48" s="180"/>
    </row>
    <row r="49" customFormat="false" ht="12.75" hidden="false" customHeight="false" outlineLevel="0" collapsed="false">
      <c r="C49" s="181"/>
      <c r="G49" s="182"/>
      <c r="H49" s="123"/>
      <c r="P49" s="181" t="s">
        <v>364</v>
      </c>
      <c r="Q49" s="137" t="n">
        <f aca="false">Q40+Q42-Q47+20*SUM(AA6:AA30)</f>
        <v>44169.223943359</v>
      </c>
      <c r="AA49" s="181" t="s">
        <v>364</v>
      </c>
      <c r="AB49" s="137" t="n">
        <f aca="false">AB40+AB42-AB47+20*SUM(AL6:AL30)</f>
        <v>85373.6213481246</v>
      </c>
      <c r="AL49" s="181" t="s">
        <v>364</v>
      </c>
      <c r="AM49" s="137" t="n">
        <f aca="false">AM40+AM42-AM47+20*SUM(AW6:AW30)</f>
        <v>52896.7387712489</v>
      </c>
      <c r="AW49" s="181" t="s">
        <v>364</v>
      </c>
      <c r="AX49" s="137" t="n">
        <f aca="false">AX40+AX42-AX47+20*SUM(BH6:BH30)</f>
        <v>83747.1127136753</v>
      </c>
      <c r="BH49" s="181"/>
      <c r="BI49" s="180"/>
    </row>
    <row r="50" customFormat="false" ht="12.75" hidden="false" customHeight="false" outlineLevel="0" collapsed="false">
      <c r="C50" s="181"/>
      <c r="G50" s="182" t="s">
        <v>365</v>
      </c>
      <c r="H50" s="176" t="n">
        <f aca="false">Weights!U8+Weights!U13+Weights!U18</f>
        <v>5893.53481956445</v>
      </c>
      <c r="P50" s="181" t="s">
        <v>366</v>
      </c>
      <c r="Q50" s="137" t="n">
        <f aca="false">Weights!U30</f>
        <v>28816.9139578273</v>
      </c>
      <c r="AA50" s="182" t="s">
        <v>366</v>
      </c>
      <c r="AB50" s="0" t="n">
        <f aca="false">Weights!U46</f>
        <v>62329.5548225763</v>
      </c>
      <c r="AL50" s="182" t="s">
        <v>366</v>
      </c>
      <c r="AM50" s="0" t="n">
        <f aca="false">Weights!U62</f>
        <v>64788.0043762386</v>
      </c>
      <c r="AW50" s="182" t="s">
        <v>366</v>
      </c>
      <c r="AX50" s="0" t="n">
        <f aca="false">Weights!U78</f>
        <v>103646.433033528</v>
      </c>
      <c r="BH50" s="182"/>
      <c r="BI50" s="174"/>
    </row>
    <row r="51" s="183" customFormat="true" ht="12.75" hidden="false" customHeight="false" outlineLevel="0" collapsed="false">
      <c r="C51" s="184"/>
      <c r="G51" s="185" t="s">
        <v>367</v>
      </c>
      <c r="H51" s="186" t="n">
        <f aca="false">H50/H40</f>
        <v>0.252941408564998</v>
      </c>
      <c r="P51" s="184" t="s">
        <v>367</v>
      </c>
      <c r="Q51" s="187" t="n">
        <f aca="false">Q50/Q49</f>
        <v>0.652420653683683</v>
      </c>
      <c r="AA51" s="185" t="s">
        <v>367</v>
      </c>
      <c r="AB51" s="183" t="n">
        <f aca="false">AB50/AB49</f>
        <v>0.730079781533661</v>
      </c>
      <c r="AL51" s="185" t="s">
        <v>367</v>
      </c>
      <c r="AM51" s="183" t="n">
        <f aca="false">AM50/AM49</f>
        <v>1.22480148835665</v>
      </c>
      <c r="AW51" s="185" t="s">
        <v>367</v>
      </c>
      <c r="AX51" s="183" t="n">
        <f aca="false">AX50/AX49</f>
        <v>1.23761201640332</v>
      </c>
      <c r="BH51" s="185"/>
      <c r="BI51" s="188"/>
    </row>
    <row r="52" s="183" customFormat="true" ht="12.75" hidden="false" customHeight="false" outlineLevel="0" collapsed="false">
      <c r="C52" s="184"/>
      <c r="G52" s="185" t="s">
        <v>368</v>
      </c>
      <c r="H52" s="186" t="n">
        <f aca="false">(Weights!V8+Weights!V13+Weights!V18)/H40</f>
        <v>0.242999293094018</v>
      </c>
      <c r="P52" s="184" t="s">
        <v>368</v>
      </c>
      <c r="Q52" s="187" t="n">
        <f aca="false">Q51*Weights!T41</f>
        <v>0.64322346133432</v>
      </c>
      <c r="AA52" s="185" t="s">
        <v>368</v>
      </c>
      <c r="AB52" s="183" t="n">
        <f aca="false">AB51*Weights!T57</f>
        <v>0.704619128257398</v>
      </c>
      <c r="AL52" s="185" t="s">
        <v>368</v>
      </c>
      <c r="AM52" s="183" t="n">
        <f aca="false">AM51*Weights!T73</f>
        <v>1.2066149118313</v>
      </c>
      <c r="AW52" s="185" t="s">
        <v>368</v>
      </c>
      <c r="AX52" s="183" t="n">
        <f aca="false">AX51*Weights!T89</f>
        <v>1.22709674485584</v>
      </c>
      <c r="BH52" s="185"/>
      <c r="BI52" s="188"/>
    </row>
    <row r="53" customFormat="false" ht="12.75" hidden="false" customHeight="false" outlineLevel="0" collapsed="false">
      <c r="G53" s="20"/>
      <c r="H53" s="20"/>
      <c r="P53" s="20"/>
      <c r="Q53" s="137"/>
      <c r="BI53" s="1"/>
    </row>
    <row r="54" s="189" customFormat="true" ht="12.75" hidden="false" customHeight="false" outlineLevel="0" collapsed="false">
      <c r="C54" s="190"/>
      <c r="G54" s="190"/>
      <c r="H54" s="191"/>
      <c r="P54" s="190" t="s">
        <v>369</v>
      </c>
      <c r="Q54" s="192" t="n">
        <f aca="false">(Q47-20*SUM(U6:U30)+20*SUM(S6:S30))/(Q40-20*SUM(U6:U30)+20*SUM(S6:S30))</f>
        <v>0.115926840954578</v>
      </c>
      <c r="AA54" s="190" t="s">
        <v>369</v>
      </c>
      <c r="AB54" s="192" t="n">
        <f aca="false">(AB47-20*SUM(AF6:AF30)+20*SUM(AD6:AD30))/(AB40-20*SUM(AF6:AF30)+20*SUM(AD6:AD30))</f>
        <v>0.150327437902698</v>
      </c>
      <c r="AL54" s="190" t="s">
        <v>369</v>
      </c>
      <c r="AM54" s="192" t="n">
        <f aca="false">(AM47-20*SUM(AQ6:AQ30)+20*SUM(AO6:AO30))/(AM40-20*SUM(AQ6:AQ30)+20*SUM(AO6:AO30))</f>
        <v>0.255710973728795</v>
      </c>
      <c r="AW54" s="190" t="s">
        <v>369</v>
      </c>
      <c r="AX54" s="192" t="n">
        <f aca="false">(AX47-20*SUM(BB6:BB30)+20*SUM(AZ6:AZ30))/(AX40-20*SUM(BB6:BB30)+20*SUM(AZ6:AZ30))</f>
        <v>0.312555765234511</v>
      </c>
      <c r="BH54" s="138"/>
      <c r="BI54" s="193"/>
    </row>
    <row r="55" customFormat="false" ht="12.75" hidden="false" customHeight="false" outlineLevel="0" collapsed="false">
      <c r="C55" s="13"/>
      <c r="Q55" s="137"/>
      <c r="BI55" s="1"/>
    </row>
    <row r="56" customFormat="false" ht="12.75" hidden="false" customHeight="false" outlineLevel="0" collapsed="false">
      <c r="P56" s="13" t="s">
        <v>370</v>
      </c>
      <c r="Q56" s="152" t="n">
        <f aca="false">Q34-H34-100</f>
        <v>-0.0778985507246404</v>
      </c>
      <c r="AA56" s="13" t="s">
        <v>370</v>
      </c>
      <c r="AB56" s="152" t="n">
        <f aca="false">AB34-Q34-200</f>
        <v>0.956521739130437</v>
      </c>
      <c r="AL56" s="13" t="s">
        <v>370</v>
      </c>
      <c r="AM56" s="152" t="n">
        <f aca="false">AM34-AB34-200</f>
        <v>-57.8596837944664</v>
      </c>
    </row>
    <row r="57" customFormat="false" ht="12.75" hidden="false" customHeight="false" outlineLevel="0" collapsed="false">
      <c r="P57" s="13"/>
      <c r="Q57" s="152"/>
      <c r="AA57" s="13" t="s">
        <v>371</v>
      </c>
      <c r="AB57" s="152" t="n">
        <f aca="false">AB34-$H34-300</f>
        <v>0.878623188405811</v>
      </c>
      <c r="AL57" s="13" t="s">
        <v>371</v>
      </c>
      <c r="AM57" s="152" t="n">
        <f aca="false">AM34-$H34-500</f>
        <v>-56.981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41" t="s">
        <v>372</v>
      </c>
      <c r="B1" s="18" t="str">
        <f aca="false">Descriptive!B3</f>
        <v>C2-1</v>
      </c>
    </row>
    <row r="4" customFormat="false" ht="12.75" hidden="false" customHeight="false" outlineLevel="0" collapsed="false">
      <c r="A4" s="41" t="s">
        <v>39</v>
      </c>
    </row>
    <row r="6" customFormat="false" ht="12.75" hidden="false" customHeight="false" outlineLevel="0" collapsed="false">
      <c r="A6" s="41" t="s">
        <v>373</v>
      </c>
    </row>
    <row r="7" customFormat="false" ht="12.75" hidden="false" customHeight="false" outlineLevel="0" collapsed="false">
      <c r="A7" s="13" t="s">
        <v>128</v>
      </c>
      <c r="B7" s="17" t="n">
        <f aca="false">Vegetation!K41</f>
        <v>14.7369444444444</v>
      </c>
    </row>
    <row r="8" customFormat="false" ht="12.75" hidden="false" customHeight="false" outlineLevel="0" collapsed="false">
      <c r="A8" s="13" t="s">
        <v>129</v>
      </c>
      <c r="B8" s="17" t="n">
        <f aca="false">Vegetation!K42</f>
        <v>0</v>
      </c>
    </row>
    <row r="9" customFormat="false" ht="12.75" hidden="false" customHeight="false" outlineLevel="0" collapsed="false">
      <c r="A9" s="13" t="s">
        <v>130</v>
      </c>
      <c r="B9" s="17" t="n">
        <f aca="false">Vegetation!K43</f>
        <v>0</v>
      </c>
    </row>
    <row r="10" customFormat="false" ht="12.75" hidden="false" customHeight="false" outlineLevel="0" collapsed="false">
      <c r="A10" s="13" t="s">
        <v>131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41" t="s">
        <v>374</v>
      </c>
    </row>
    <row r="13" customFormat="false" ht="12.75" hidden="false" customHeight="false" outlineLevel="0" collapsed="false">
      <c r="A13" s="13" t="s">
        <v>133</v>
      </c>
      <c r="B13" s="32" t="n">
        <f aca="false">Vegetation!K47</f>
        <v>13439.7507499823</v>
      </c>
    </row>
    <row r="14" customFormat="false" ht="12.75" hidden="false" customHeight="false" outlineLevel="0" collapsed="false">
      <c r="A14" s="13" t="s">
        <v>134</v>
      </c>
      <c r="B14" s="32" t="n">
        <f aca="false">Vegetation!K48</f>
        <v>0</v>
      </c>
    </row>
    <row r="15" customFormat="false" ht="12.75" hidden="false" customHeight="false" outlineLevel="0" collapsed="false">
      <c r="A15" s="13" t="s">
        <v>135</v>
      </c>
      <c r="B15" s="32" t="n">
        <f aca="false">Vegetation!K49</f>
        <v>0</v>
      </c>
    </row>
    <row r="16" customFormat="false" ht="12.75" hidden="false" customHeight="false" outlineLevel="0" collapsed="false">
      <c r="A16" s="13" t="s">
        <v>136</v>
      </c>
      <c r="B16" s="32" t="n">
        <f aca="false">Vegetation!K50</f>
        <v>0</v>
      </c>
    </row>
    <row r="19" customFormat="false" ht="12.75" hidden="false" customHeight="false" outlineLevel="0" collapsed="false">
      <c r="A19" s="41" t="s">
        <v>375</v>
      </c>
    </row>
    <row r="21" customFormat="false" ht="12.75" hidden="false" customHeight="false" outlineLevel="0" collapsed="false">
      <c r="A21" s="41" t="str">
        <f aca="false">Descriptive!A21</f>
        <v>Forest Floor</v>
      </c>
    </row>
    <row r="22" customFormat="false" ht="12.75" hidden="false" customHeight="false" outlineLevel="0" collapsed="false">
      <c r="A22" s="13" t="s">
        <v>376</v>
      </c>
      <c r="B22" s="32" t="n">
        <f aca="false">DepthCalc!H36</f>
        <v>46.6</v>
      </c>
    </row>
    <row r="23" customFormat="false" ht="12.75" hidden="false" customHeight="false" outlineLevel="0" collapsed="false">
      <c r="A23" s="13" t="s">
        <v>377</v>
      </c>
      <c r="B23" s="32" t="n">
        <f aca="false">DepthCalc!H50</f>
        <v>5893.53481956445</v>
      </c>
    </row>
    <row r="24" customFormat="false" ht="12.75" hidden="false" customHeight="false" outlineLevel="0" collapsed="false">
      <c r="A24" s="13" t="s">
        <v>378</v>
      </c>
      <c r="B24" s="194" t="n">
        <f aca="false">(Weights!U8*Weights!T12)+(Weights!U13*Weights!T25)</f>
        <v>5524.31511657956</v>
      </c>
    </row>
    <row r="25" customFormat="false" ht="12.75" hidden="false" customHeight="false" outlineLevel="0" collapsed="false">
      <c r="A25" s="13" t="s">
        <v>379</v>
      </c>
      <c r="B25" s="195" t="n">
        <f aca="false">DepthCalc!H51</f>
        <v>0.252941408564998</v>
      </c>
    </row>
    <row r="26" customFormat="false" ht="12.75" hidden="false" customHeight="false" outlineLevel="0" collapsed="false">
      <c r="A26" s="13" t="s">
        <v>380</v>
      </c>
      <c r="B26" s="195" t="n">
        <f aca="false">DepthCalc!H52</f>
        <v>0.242999293094018</v>
      </c>
      <c r="D26" s="194"/>
    </row>
    <row r="28" customFormat="false" ht="12.75" hidden="false" customHeight="false" outlineLevel="0" collapsed="false">
      <c r="A28" s="41" t="str">
        <f aca="false">Descriptive!A25</f>
        <v>0-10 cm Layer</v>
      </c>
    </row>
    <row r="29" customFormat="false" ht="12.75" hidden="false" customHeight="false" outlineLevel="0" collapsed="false">
      <c r="A29" s="13" t="s">
        <v>381</v>
      </c>
      <c r="B29" s="32" t="n">
        <f aca="false">DepthCalc!Q$34-DepthCalc!H$34</f>
        <v>99.9221014492754</v>
      </c>
    </row>
    <row r="30" customFormat="false" ht="12.75" hidden="false" customHeight="false" outlineLevel="0" collapsed="false">
      <c r="A30" s="13" t="s">
        <v>382</v>
      </c>
      <c r="B30" s="32" t="n">
        <f aca="false">DepthCalc!Q$37</f>
        <v>98</v>
      </c>
    </row>
    <row r="31" customFormat="false" ht="12.75" hidden="false" customHeight="false" outlineLevel="0" collapsed="false">
      <c r="A31" s="13" t="s">
        <v>383</v>
      </c>
      <c r="B31" s="32" t="n">
        <f aca="false">DepthCalc!Q$38</f>
        <v>50</v>
      </c>
    </row>
    <row r="32" customFormat="false" ht="12.75" hidden="false" customHeight="false" outlineLevel="0" collapsed="false">
      <c r="A32" s="13" t="s">
        <v>370</v>
      </c>
      <c r="B32" s="32" t="n">
        <f aca="false">DepthCalc!Q$56</f>
        <v>-0.0778985507246404</v>
      </c>
    </row>
    <row r="33" customFormat="false" ht="12.75" hidden="false" customHeight="false" outlineLevel="0" collapsed="false">
      <c r="A33" s="13" t="s">
        <v>384</v>
      </c>
      <c r="B33" s="32" t="n">
        <f aca="false">Weights!U30</f>
        <v>28816.9139578273</v>
      </c>
    </row>
    <row r="34" customFormat="false" ht="12.75" hidden="false" customHeight="false" outlineLevel="0" collapsed="false">
      <c r="A34" s="13" t="s">
        <v>385</v>
      </c>
      <c r="B34" s="32" t="n">
        <f aca="false">Weights!V30</f>
        <v>28410.6811092981</v>
      </c>
    </row>
    <row r="35" customFormat="false" ht="12.75" hidden="false" customHeight="false" outlineLevel="0" collapsed="false">
      <c r="A35" s="13" t="s">
        <v>386</v>
      </c>
      <c r="B35" s="32" t="n">
        <f aca="false">DepthCalc!Q$47</f>
        <v>5630.77605664098</v>
      </c>
    </row>
    <row r="36" customFormat="false" ht="12.75" hidden="false" customHeight="false" outlineLevel="0" collapsed="false">
      <c r="A36" s="13" t="s">
        <v>379</v>
      </c>
      <c r="B36" s="194" t="n">
        <f aca="false">DepthCalc!Q$51</f>
        <v>0.652420653683683</v>
      </c>
    </row>
    <row r="37" customFormat="false" ht="12.75" hidden="false" customHeight="false" outlineLevel="0" collapsed="false">
      <c r="A37" s="13" t="s">
        <v>380</v>
      </c>
      <c r="B37" s="194" t="n">
        <f aca="false">DepthCalc!Q$52</f>
        <v>0.64322346133432</v>
      </c>
    </row>
    <row r="38" customFormat="false" ht="12.75" hidden="false" customHeight="false" outlineLevel="0" collapsed="false">
      <c r="A38" s="13" t="s">
        <v>387</v>
      </c>
      <c r="B38" s="189" t="n">
        <f aca="false">DepthCalc!Q$54</f>
        <v>0.115926840954578</v>
      </c>
    </row>
    <row r="40" customFormat="false" ht="12.75" hidden="false" customHeight="false" outlineLevel="0" collapsed="false">
      <c r="A40" s="41" t="str">
        <f aca="false">Descriptive!A30</f>
        <v>10-30 cm Layer</v>
      </c>
    </row>
    <row r="41" customFormat="false" ht="12.75" hidden="false" customHeight="false" outlineLevel="0" collapsed="false">
      <c r="A41" s="13" t="s">
        <v>381</v>
      </c>
      <c r="B41" s="32" t="n">
        <f aca="false">DepthCalc!AB$34-DepthCalc!Q$34</f>
        <v>200.95652173913</v>
      </c>
    </row>
    <row r="42" customFormat="false" ht="12.75" hidden="false" customHeight="false" outlineLevel="0" collapsed="false">
      <c r="A42" s="13" t="s">
        <v>382</v>
      </c>
      <c r="B42" s="32" t="n">
        <f aca="false">DepthCalc!AB$37</f>
        <v>248</v>
      </c>
    </row>
    <row r="43" customFormat="false" ht="12.75" hidden="false" customHeight="false" outlineLevel="0" collapsed="false">
      <c r="A43" s="13" t="s">
        <v>383</v>
      </c>
      <c r="B43" s="32" t="n">
        <f aca="false">DepthCalc!AB$38</f>
        <v>200</v>
      </c>
    </row>
    <row r="44" customFormat="false" ht="12.75" hidden="false" customHeight="false" outlineLevel="0" collapsed="false">
      <c r="A44" s="13" t="s">
        <v>370</v>
      </c>
      <c r="B44" s="32" t="n">
        <f aca="false">DepthCalc!AB$56</f>
        <v>0.956521739130437</v>
      </c>
    </row>
    <row r="45" customFormat="false" ht="12.75" hidden="false" customHeight="false" outlineLevel="0" collapsed="false">
      <c r="A45" s="13" t="s">
        <v>388</v>
      </c>
      <c r="B45" s="32" t="n">
        <f aca="false">DepthCalc!AB$57</f>
        <v>0.878623188405811</v>
      </c>
    </row>
    <row r="46" customFormat="false" ht="12.75" hidden="false" customHeight="false" outlineLevel="0" collapsed="false">
      <c r="A46" s="13" t="s">
        <v>384</v>
      </c>
      <c r="B46" s="32" t="n">
        <f aca="false">Weights!U46</f>
        <v>62329.5548225763</v>
      </c>
    </row>
    <row r="47" customFormat="false" ht="12.75" hidden="false" customHeight="false" outlineLevel="0" collapsed="false">
      <c r="A47" s="13" t="s">
        <v>385</v>
      </c>
      <c r="B47" s="32" t="n">
        <f aca="false">Weights!V46</f>
        <v>60155.8866504928</v>
      </c>
    </row>
    <row r="48" customFormat="false" ht="12.75" hidden="false" customHeight="false" outlineLevel="0" collapsed="false">
      <c r="A48" s="13" t="s">
        <v>386</v>
      </c>
      <c r="B48" s="32" t="n">
        <f aca="false">DepthCalc!AB$47</f>
        <v>14166.3786518754</v>
      </c>
    </row>
    <row r="49" customFormat="false" ht="12.75" hidden="false" customHeight="false" outlineLevel="0" collapsed="false">
      <c r="A49" s="13" t="s">
        <v>379</v>
      </c>
      <c r="B49" s="194" t="n">
        <f aca="false">DepthCalc!AB$51</f>
        <v>0.730079781533661</v>
      </c>
    </row>
    <row r="50" customFormat="false" ht="12.75" hidden="false" customHeight="false" outlineLevel="0" collapsed="false">
      <c r="A50" s="13" t="s">
        <v>380</v>
      </c>
      <c r="B50" s="194" t="n">
        <f aca="false">DepthCalc!AB$52</f>
        <v>0.704619128257398</v>
      </c>
    </row>
    <row r="51" customFormat="false" ht="12.75" hidden="false" customHeight="false" outlineLevel="0" collapsed="false">
      <c r="A51" s="13" t="s">
        <v>387</v>
      </c>
      <c r="B51" s="189" t="n">
        <f aca="false">DepthCalc!AB$54</f>
        <v>0.150327437902698</v>
      </c>
    </row>
    <row r="53" customFormat="false" ht="12.75" hidden="false" customHeight="false" outlineLevel="0" collapsed="false">
      <c r="A53" s="41" t="str">
        <f aca="false">Descriptive!A34</f>
        <v>30-50 cm Layer</v>
      </c>
    </row>
    <row r="54" customFormat="false" ht="12.75" hidden="false" customHeight="false" outlineLevel="0" collapsed="false">
      <c r="A54" s="13" t="s">
        <v>381</v>
      </c>
      <c r="B54" s="32" t="n">
        <f aca="false">DepthCalc!AM$34-DepthCalc!AB$34</f>
        <v>142.140316205534</v>
      </c>
    </row>
    <row r="55" customFormat="false" ht="12.75" hidden="false" customHeight="false" outlineLevel="0" collapsed="false">
      <c r="A55" s="13" t="s">
        <v>382</v>
      </c>
      <c r="B55" s="32" t="n">
        <f aca="false">DepthCalc!AM$37</f>
        <v>420</v>
      </c>
    </row>
    <row r="56" customFormat="false" ht="12.75" hidden="false" customHeight="false" outlineLevel="0" collapsed="false">
      <c r="A56" s="13" t="s">
        <v>383</v>
      </c>
      <c r="B56" s="32" t="n">
        <f aca="false">DepthCalc!AM$38</f>
        <v>372</v>
      </c>
    </row>
    <row r="57" customFormat="false" ht="12.75" hidden="false" customHeight="false" outlineLevel="0" collapsed="false">
      <c r="A57" s="13" t="s">
        <v>370</v>
      </c>
      <c r="B57" s="32" t="n">
        <f aca="false">DepthCalc!AM$56</f>
        <v>-57.8596837944664</v>
      </c>
    </row>
    <row r="58" customFormat="false" ht="12.75" hidden="false" customHeight="false" outlineLevel="0" collapsed="false">
      <c r="A58" s="13" t="s">
        <v>388</v>
      </c>
      <c r="B58" s="32" t="n">
        <f aca="false">DepthCalc!AM$57</f>
        <v>-56.9810606060606</v>
      </c>
    </row>
    <row r="59" customFormat="false" ht="12.75" hidden="false" customHeight="false" outlineLevel="0" collapsed="false">
      <c r="A59" s="13" t="s">
        <v>384</v>
      </c>
      <c r="B59" s="32" t="n">
        <f aca="false">Weights!U62</f>
        <v>64788.0043762386</v>
      </c>
    </row>
    <row r="60" customFormat="false" ht="12.75" hidden="false" customHeight="false" outlineLevel="0" collapsed="false">
      <c r="A60" s="13" t="s">
        <v>385</v>
      </c>
      <c r="B60" s="32" t="n">
        <f aca="false">Weights!V62</f>
        <v>63825.9937886339</v>
      </c>
    </row>
    <row r="61" customFormat="false" ht="12.75" hidden="false" customHeight="false" outlineLevel="0" collapsed="false">
      <c r="A61" s="13" t="s">
        <v>386</v>
      </c>
      <c r="B61" s="32" t="n">
        <f aca="false">DepthCalc!AM$47</f>
        <v>17583.2612287511</v>
      </c>
    </row>
    <row r="62" customFormat="false" ht="12.75" hidden="false" customHeight="false" outlineLevel="0" collapsed="false">
      <c r="A62" s="13" t="s">
        <v>379</v>
      </c>
      <c r="B62" s="194" t="n">
        <f aca="false">DepthCalc!AM$51</f>
        <v>1.22480148835665</v>
      </c>
    </row>
    <row r="63" customFormat="false" ht="12.75" hidden="false" customHeight="false" outlineLevel="0" collapsed="false">
      <c r="A63" s="13" t="s">
        <v>380</v>
      </c>
      <c r="B63" s="194" t="n">
        <f aca="false">DepthCalc!AM$52</f>
        <v>1.2066149118313</v>
      </c>
    </row>
    <row r="64" customFormat="false" ht="12.75" hidden="false" customHeight="false" outlineLevel="0" collapsed="false">
      <c r="A64" s="13" t="s">
        <v>387</v>
      </c>
      <c r="B64" s="189" t="n">
        <f aca="false">DepthCalc!AM$54</f>
        <v>0.255710973728795</v>
      </c>
    </row>
    <row r="66" customFormat="false" ht="12.75" hidden="false" customHeight="false" outlineLevel="0" collapsed="false">
      <c r="A66" s="41" t="str">
        <f aca="false">Descriptive!A38</f>
        <v>C 0-25 cm Layer</v>
      </c>
    </row>
    <row r="67" customFormat="false" ht="12.75" hidden="false" customHeight="false" outlineLevel="0" collapsed="false">
      <c r="A67" s="13" t="s">
        <v>381</v>
      </c>
      <c r="B67" s="32" t="n">
        <f aca="false">DepthCalc!AX$34-DepthCalc!AM$34</f>
        <v>243.647727272727</v>
      </c>
    </row>
    <row r="68" customFormat="false" ht="12.75" hidden="false" customHeight="false" outlineLevel="0" collapsed="false">
      <c r="A68" s="13" t="s">
        <v>382</v>
      </c>
      <c r="B68" s="32" t="n">
        <f aca="false">DepthCalc!AX$37</f>
        <v>613</v>
      </c>
    </row>
    <row r="69" customFormat="false" ht="12.75" hidden="false" customHeight="false" outlineLevel="0" collapsed="false">
      <c r="A69" s="13" t="s">
        <v>383</v>
      </c>
      <c r="B69" s="32" t="n">
        <f aca="false">DepthCalc!AX$38</f>
        <v>565</v>
      </c>
    </row>
    <row r="70" customFormat="false" ht="12.75" hidden="false" customHeight="false" outlineLevel="0" collapsed="false">
      <c r="A70" s="13" t="s">
        <v>384</v>
      </c>
      <c r="B70" s="32" t="n">
        <f aca="false">Weights!U78</f>
        <v>103646.433033528</v>
      </c>
    </row>
    <row r="71" customFormat="false" ht="12.75" hidden="false" customHeight="false" outlineLevel="0" collapsed="false">
      <c r="A71" s="13" t="s">
        <v>385</v>
      </c>
      <c r="B71" s="32" t="n">
        <f aca="false">Weights!V78</f>
        <v>102765.809402026</v>
      </c>
    </row>
    <row r="72" customFormat="false" ht="12.75" hidden="false" customHeight="false" outlineLevel="0" collapsed="false">
      <c r="A72" s="13" t="s">
        <v>386</v>
      </c>
      <c r="B72" s="32" t="n">
        <f aca="false">DepthCalc!AX$47</f>
        <v>39932.8872863247</v>
      </c>
    </row>
    <row r="73" customFormat="false" ht="12.75" hidden="false" customHeight="false" outlineLevel="0" collapsed="false">
      <c r="A73" s="13" t="s">
        <v>379</v>
      </c>
      <c r="B73" s="194" t="n">
        <f aca="false">DepthCalc!AX$51</f>
        <v>1.23761201640332</v>
      </c>
    </row>
    <row r="74" customFormat="false" ht="12.75" hidden="false" customHeight="false" outlineLevel="0" collapsed="false">
      <c r="A74" s="13" t="s">
        <v>380</v>
      </c>
      <c r="B74" s="194" t="n">
        <f aca="false">DepthCalc!AX$52</f>
        <v>1.22709674485584</v>
      </c>
    </row>
    <row r="75" customFormat="false" ht="12.75" hidden="false" customHeight="false" outlineLevel="0" collapsed="false">
      <c r="A75" s="13" t="s">
        <v>387</v>
      </c>
      <c r="B75" s="189" t="n">
        <f aca="false">DepthCalc!AX$54</f>
        <v>0.312555765234511</v>
      </c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194"/>
    </row>
    <row r="85" customFormat="false" ht="12.75" hidden="false" customHeight="false" outlineLevel="0" collapsed="false">
      <c r="B85" s="194"/>
    </row>
    <row r="86" customFormat="false" ht="12.75" hidden="false" customHeight="false" outlineLevel="0" collapsed="false">
      <c r="B86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4:50:05Z</dcterms:modified>
  <cp:revision>0</cp:revision>
  <dc:subject/>
  <dc:title/>
</cp:coreProperties>
</file>