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corrected #.  Said "199" before, but this was a data entry error.  Corrected 5/12/05, M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84</xdr:colOff>
                <xdr:row>3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weight not taken in field because of r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6</xdr:rowOff>
              </xdr:from>
              <xdr:to>
                <xdr:col>10</xdr:col>
                <xdr:colOff>4</xdr:colOff>
                <xdr:row>82</xdr:row>
                <xdr:rowOff>6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mass not recorded.  Calculated from component mas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6</xdr:rowOff>
              </xdr:from>
              <xdr:to>
                <xdr:col>10</xdr:col>
                <xdr:colOff>4</xdr:colOff>
                <xdr:row>109</xdr:row>
                <xdr:rowOff>2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8"/>
            <color rgb="FF000000"/>
            <rFont val="Tahoma"/>
            <family val="0"/>
          </rPr>
          <t xml:space="preserve">rock-in estimate for rock in wall.  Estimate does not include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2</xdr:row>
                <xdr:rowOff>6</xdr:rowOff>
              </xdr:from>
              <xdr:to>
                <xdr:col>13</xdr:col>
                <xdr:colOff>30</xdr:colOff>
                <xdr:row>85</xdr:row>
                <xdr:rowOff>2</xdr:rowOff>
              </xdr:to>
            </anchor>
          </commentPr>
        </mc:Choice>
        <mc:Fallback/>
      </mc:AlternateContent>
    </comment>
    <comment ref="S84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unt for rock-in estimate mass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82</xdr:row>
                <xdr:rowOff>6</xdr:rowOff>
              </xdr:from>
              <xdr:to>
                <xdr:col>20</xdr:col>
                <xdr:colOff>70</xdr:colOff>
                <xdr:row>86</xdr:row>
                <xdr:rowOff>12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3</xdr:row>
                <xdr:rowOff>5</xdr:rowOff>
              </xdr:from>
              <xdr:to>
                <xdr:col>24</xdr:col>
                <xdr:colOff>97</xdr:colOff>
                <xdr:row>17</xdr:row>
                <xdr:rowOff>11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6</xdr:row>
                <xdr:rowOff>5</xdr:rowOff>
              </xdr:from>
              <xdr:to>
                <xdr:col>24</xdr:col>
                <xdr:colOff>97</xdr:colOff>
                <xdr:row>20</xdr:row>
                <xdr:rowOff>11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2</xdr:row>
                <xdr:rowOff>5</xdr:rowOff>
              </xdr:from>
              <xdr:to>
                <xdr:col>24</xdr:col>
                <xdr:colOff>97</xdr:colOff>
                <xdr:row>26</xdr:row>
                <xdr:rowOff>10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6</xdr:row>
                <xdr:rowOff>4</xdr:rowOff>
              </xdr:from>
              <xdr:to>
                <xdr:col>24</xdr:col>
                <xdr:colOff>97</xdr:colOff>
                <xdr:row>30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7</xdr:row>
                <xdr:rowOff>4</xdr:rowOff>
              </xdr:from>
              <xdr:to>
                <xdr:col>24</xdr:col>
                <xdr:colOff>97</xdr:colOff>
                <xdr:row>31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8</xdr:row>
                <xdr:rowOff>4</xdr:rowOff>
              </xdr:from>
              <xdr:to>
                <xdr:col>24</xdr:col>
                <xdr:colOff>97</xdr:colOff>
                <xdr:row>32</xdr:row>
                <xdr:rowOff>10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36</xdr:row>
                <xdr:rowOff>4</xdr:rowOff>
              </xdr:from>
              <xdr:to>
                <xdr:col>24</xdr:col>
                <xdr:colOff>97</xdr:colOff>
                <xdr:row>40</xdr:row>
                <xdr:rowOff>11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38</xdr:row>
                <xdr:rowOff>4</xdr:rowOff>
              </xdr:from>
              <xdr:to>
                <xdr:col>24</xdr:col>
                <xdr:colOff>97</xdr:colOff>
                <xdr:row>42</xdr:row>
                <xdr:rowOff>9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42</xdr:row>
                <xdr:rowOff>3</xdr:rowOff>
              </xdr:from>
              <xdr:to>
                <xdr:col>24</xdr:col>
                <xdr:colOff>97</xdr:colOff>
                <xdr:row>46</xdr:row>
                <xdr:rowOff>9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43</xdr:row>
                <xdr:rowOff>3</xdr:rowOff>
              </xdr:from>
              <xdr:to>
                <xdr:col>24</xdr:col>
                <xdr:colOff>97</xdr:colOff>
                <xdr:row>47</xdr:row>
                <xdr:rowOff>9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44</xdr:row>
                <xdr:rowOff>3</xdr:rowOff>
              </xdr:from>
              <xdr:to>
                <xdr:col>24</xdr:col>
                <xdr:colOff>97</xdr:colOff>
                <xdr:row>48</xdr:row>
                <xdr:rowOff>9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52</xdr:row>
                <xdr:rowOff>3</xdr:rowOff>
              </xdr:from>
              <xdr:to>
                <xdr:col>24</xdr:col>
                <xdr:colOff>97</xdr:colOff>
                <xdr:row>56</xdr:row>
                <xdr:rowOff>10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54</xdr:row>
                <xdr:rowOff>3</xdr:rowOff>
              </xdr:from>
              <xdr:to>
                <xdr:col>24</xdr:col>
                <xdr:colOff>97</xdr:colOff>
                <xdr:row>58</xdr:row>
                <xdr:rowOff>8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58</xdr:row>
                <xdr:rowOff>2</xdr:rowOff>
              </xdr:from>
              <xdr:to>
                <xdr:col>24</xdr:col>
                <xdr:colOff>97</xdr:colOff>
                <xdr:row>62</xdr:row>
                <xdr:rowOff>8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59</xdr:row>
                <xdr:rowOff>2</xdr:rowOff>
              </xdr:from>
              <xdr:to>
                <xdr:col>24</xdr:col>
                <xdr:colOff>97</xdr:colOff>
                <xdr:row>63</xdr:row>
                <xdr:rowOff>8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60</xdr:row>
                <xdr:rowOff>2</xdr:rowOff>
              </xdr:from>
              <xdr:to>
                <xdr:col>24</xdr:col>
                <xdr:colOff>97</xdr:colOff>
                <xdr:row>64</xdr:row>
                <xdr:rowOff>8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68</xdr:row>
                <xdr:rowOff>2</xdr:rowOff>
              </xdr:from>
              <xdr:to>
                <xdr:col>24</xdr:col>
                <xdr:colOff>97</xdr:colOff>
                <xdr:row>72</xdr:row>
                <xdr:rowOff>9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0</xdr:row>
                <xdr:rowOff>2</xdr:rowOff>
              </xdr:from>
              <xdr:to>
                <xdr:col>24</xdr:col>
                <xdr:colOff>97</xdr:colOff>
                <xdr:row>74</xdr:row>
                <xdr:rowOff>7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4</xdr:row>
                <xdr:rowOff>1</xdr:rowOff>
              </xdr:from>
              <xdr:to>
                <xdr:col>24</xdr:col>
                <xdr:colOff>97</xdr:colOff>
                <xdr:row>78</xdr:row>
                <xdr:rowOff>7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5</xdr:row>
                <xdr:rowOff>1</xdr:rowOff>
              </xdr:from>
              <xdr:to>
                <xdr:col>24</xdr:col>
                <xdr:colOff>97</xdr:colOff>
                <xdr:row>79</xdr:row>
                <xdr:rowOff>7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6</xdr:row>
                <xdr:rowOff>1</xdr:rowOff>
              </xdr:from>
              <xdr:to>
                <xdr:col>24</xdr:col>
                <xdr:colOff>97</xdr:colOff>
                <xdr:row>80</xdr:row>
                <xdr:rowOff>7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85</xdr:row>
                <xdr:rowOff>5</xdr:rowOff>
              </xdr:from>
              <xdr:to>
                <xdr:col>22</xdr:col>
                <xdr:colOff>58</xdr:colOff>
                <xdr:row>89</xdr:row>
                <xdr:rowOff>11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86</xdr:row>
                <xdr:rowOff>1</xdr:rowOff>
              </xdr:from>
              <xdr:to>
                <xdr:col>24</xdr:col>
                <xdr:colOff>97</xdr:colOff>
                <xdr:row>90</xdr:row>
                <xdr:rowOff>6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90</xdr:row>
                <xdr:rowOff>0</xdr:rowOff>
              </xdr:from>
              <xdr:to>
                <xdr:col>24</xdr:col>
                <xdr:colOff>97</xdr:colOff>
                <xdr:row>94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91</xdr:row>
                <xdr:rowOff>0</xdr:rowOff>
              </xdr:from>
              <xdr:to>
                <xdr:col>24</xdr:col>
                <xdr:colOff>97</xdr:colOff>
                <xdr:row>95</xdr:row>
                <xdr:rowOff>6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92</xdr:row>
                <xdr:rowOff>0</xdr:rowOff>
              </xdr:from>
              <xdr:to>
                <xdr:col>24</xdr:col>
                <xdr:colOff>97</xdr:colOff>
                <xdr:row>96</xdr:row>
                <xdr:rowOff>6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00</xdr:row>
                <xdr:rowOff>0</xdr:rowOff>
              </xdr:from>
              <xdr:to>
                <xdr:col>24</xdr:col>
                <xdr:colOff>97</xdr:colOff>
                <xdr:row>104</xdr:row>
                <xdr:rowOff>7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02</xdr:row>
                <xdr:rowOff>0</xdr:rowOff>
              </xdr:from>
              <xdr:to>
                <xdr:col>24</xdr:col>
                <xdr:colOff>97</xdr:colOff>
                <xdr:row>106</xdr:row>
                <xdr:rowOff>5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5</xdr:row>
                <xdr:rowOff>15</xdr:rowOff>
              </xdr:from>
              <xdr:to>
                <xdr:col>22</xdr:col>
                <xdr:colOff>58</xdr:colOff>
                <xdr:row>110</xdr:row>
                <xdr:rowOff>5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6</xdr:row>
                <xdr:rowOff>15</xdr:rowOff>
              </xdr:from>
              <xdr:to>
                <xdr:col>22</xdr:col>
                <xdr:colOff>58</xdr:colOff>
                <xdr:row>111</xdr:row>
                <xdr:rowOff>4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07</xdr:row>
                <xdr:rowOff>15</xdr:rowOff>
              </xdr:from>
              <xdr:to>
                <xdr:col>22</xdr:col>
                <xdr:colOff>58</xdr:colOff>
                <xdr:row>112</xdr:row>
                <xdr:rowOff>4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12</xdr:row>
                <xdr:rowOff>15</xdr:rowOff>
              </xdr:from>
              <xdr:to>
                <xdr:col>22</xdr:col>
                <xdr:colOff>58</xdr:colOff>
                <xdr:row>117</xdr:row>
                <xdr:rowOff>4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114</xdr:row>
                <xdr:rowOff>15</xdr:rowOff>
              </xdr:from>
              <xdr:to>
                <xdr:col>22</xdr:col>
                <xdr:colOff>58</xdr:colOff>
                <xdr:row>119</xdr:row>
                <xdr:rowOff>4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395">
  <si>
    <t xml:space="preserve">General Descriptive Information</t>
  </si>
  <si>
    <t xml:space="preserve">Pit:  (site-pit#)</t>
  </si>
  <si>
    <t xml:space="preserve">C4-2</t>
  </si>
  <si>
    <t xml:space="preserve">Nearest Stakes: </t>
  </si>
  <si>
    <t xml:space="preserve">Deep? (yes/no), details</t>
  </si>
  <si>
    <t xml:space="preserve">no</t>
  </si>
  <si>
    <t xml:space="preserve">Slope / Aspect</t>
  </si>
  <si>
    <t xml:space="preserve">SW 22º</t>
  </si>
  <si>
    <t xml:space="preserve">Microtopography</t>
  </si>
  <si>
    <t xml:space="preserve">on a mound with the ground dropping .5m to the W and E</t>
  </si>
  <si>
    <t xml:space="preserve">Surface Rocks: </t>
  </si>
  <si>
    <t xml:space="preserve">one small rock in NE corner</t>
  </si>
  <si>
    <t xml:space="preserve">Surface Dead Wood:</t>
  </si>
  <si>
    <t xml:space="preserve">Dominant Canopy Species</t>
  </si>
  <si>
    <t xml:space="preserve">BE, WB, YB</t>
  </si>
  <si>
    <t xml:space="preserve">(spp abbrev on next page)</t>
  </si>
  <si>
    <t xml:space="preserve">Herb/Shrub/Saplings:</t>
  </si>
  <si>
    <t xml:space="preserve">(spp abbrev. and % cover)</t>
  </si>
  <si>
    <t xml:space="preserve">Forest Floor</t>
  </si>
  <si>
    <t xml:space="preserve">Description</t>
  </si>
  <si>
    <t xml:space="preserve">large decayed log in SE corner</t>
  </si>
  <si>
    <t xml:space="preserve">Other Notes</t>
  </si>
  <si>
    <t xml:space="preserve">0-10 cm Layer</t>
  </si>
  <si>
    <t xml:space="preserve">Description of E</t>
  </si>
  <si>
    <t xml:space="preserve">light E, mostly dark brown, orange</t>
  </si>
  <si>
    <t xml:space="preserve">Description of 0-10 overall</t>
  </si>
  <si>
    <t xml:space="preserve">10-30 cm Layer</t>
  </si>
  <si>
    <t xml:space="preserve">30-50 cm Layer</t>
  </si>
  <si>
    <t xml:space="preserve">rock on eastern edge</t>
  </si>
  <si>
    <t xml:space="preserve">50 cm + Layer</t>
  </si>
  <si>
    <t xml:space="preserve">big rock in E wall.  Part in pit is about 7000 g.</t>
  </si>
  <si>
    <t xml:space="preserve">C 0-25 cm Layer</t>
  </si>
  <si>
    <t xml:space="preserve">C 25 cm +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D, BW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from original data 10/21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MV, checked 10/13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MD, RA, NS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RA, NS, MD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RA, NS 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RA, MG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RA. MG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E+00"/>
    <numFmt numFmtId="173" formatCode="0.00%"/>
    <numFmt numFmtId="174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 t="s">
        <v>7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0</v>
      </c>
      <c r="B11" s="7" t="s">
        <v>11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2</v>
      </c>
      <c r="B13" s="7"/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3</v>
      </c>
      <c r="B15" s="6" t="s">
        <v>14</v>
      </c>
      <c r="C15" s="3"/>
    </row>
    <row r="16" customFormat="false" ht="12.75" hidden="false" customHeight="false" outlineLevel="0" collapsed="false">
      <c r="A16" s="4" t="s">
        <v>15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6</v>
      </c>
      <c r="B18" s="6"/>
      <c r="C18" s="3"/>
    </row>
    <row r="19" customFormat="false" ht="12.75" hidden="false" customHeight="false" outlineLevel="0" collapsed="false">
      <c r="A19" s="4" t="s">
        <v>17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8</v>
      </c>
      <c r="B21" s="0"/>
      <c r="C21" s="3"/>
    </row>
    <row r="22" customFormat="false" ht="12.75" hidden="false" customHeight="false" outlineLevel="0" collapsed="false">
      <c r="A22" s="4" t="s">
        <v>19</v>
      </c>
      <c r="B22" s="7" t="s">
        <v>20</v>
      </c>
      <c r="C22" s="3"/>
    </row>
    <row r="23" customFormat="false" ht="12.75" hidden="false" customHeight="false" outlineLevel="0" collapsed="false">
      <c r="A23" s="4" t="s">
        <v>21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2</v>
      </c>
      <c r="B25" s="0"/>
      <c r="C25" s="3"/>
    </row>
    <row r="26" customFormat="false" ht="12.75" hidden="false" customHeight="false" outlineLevel="0" collapsed="false">
      <c r="A26" s="10" t="s">
        <v>23</v>
      </c>
      <c r="B26" s="7" t="s">
        <v>24</v>
      </c>
      <c r="C26" s="3"/>
    </row>
    <row r="27" customFormat="false" ht="12.75" hidden="false" customHeight="false" outlineLevel="0" collapsed="false">
      <c r="A27" s="4" t="s">
        <v>25</v>
      </c>
      <c r="B27" s="11"/>
      <c r="C27" s="3"/>
    </row>
    <row r="28" customFormat="false" ht="12.75" hidden="false" customHeight="false" outlineLevel="0" collapsed="false">
      <c r="A28" s="4" t="s">
        <v>21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6</v>
      </c>
      <c r="B30" s="0"/>
      <c r="C30" s="3"/>
    </row>
    <row r="31" customFormat="false" ht="12.75" hidden="false" customHeight="false" outlineLevel="0" collapsed="false">
      <c r="A31" s="4" t="s">
        <v>19</v>
      </c>
      <c r="B31" s="7"/>
      <c r="C31" s="3"/>
    </row>
    <row r="32" customFormat="false" ht="12.75" hidden="false" customHeight="false" outlineLevel="0" collapsed="false">
      <c r="A32" s="4" t="s">
        <v>21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7</v>
      </c>
      <c r="B34" s="0"/>
      <c r="C34" s="3"/>
    </row>
    <row r="35" customFormat="false" ht="12.75" hidden="false" customHeight="false" outlineLevel="0" collapsed="false">
      <c r="A35" s="4" t="s">
        <v>19</v>
      </c>
      <c r="B35" s="7" t="s">
        <v>28</v>
      </c>
      <c r="C35" s="3"/>
    </row>
    <row r="36" customFormat="false" ht="12.75" hidden="false" customHeight="false" outlineLevel="0" collapsed="false">
      <c r="A36" s="4" t="s">
        <v>21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29</v>
      </c>
      <c r="B38" s="0"/>
      <c r="C38" s="3"/>
    </row>
    <row r="39" customFormat="false" ht="12.75" hidden="false" customHeight="false" outlineLevel="0" collapsed="false">
      <c r="A39" s="4" t="s">
        <v>19</v>
      </c>
      <c r="B39" s="7" t="s">
        <v>30</v>
      </c>
      <c r="C39" s="3"/>
    </row>
    <row r="40" customFormat="false" ht="12.75" hidden="false" customHeight="false" outlineLevel="0" collapsed="false">
      <c r="A40" s="4" t="s">
        <v>21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1</v>
      </c>
      <c r="B42" s="0"/>
      <c r="C42" s="3"/>
    </row>
    <row r="43" customFormat="false" ht="12.75" hidden="false" customHeight="false" outlineLevel="0" collapsed="false">
      <c r="A43" s="4" t="s">
        <v>19</v>
      </c>
      <c r="B43" s="7"/>
      <c r="C43" s="3"/>
    </row>
    <row r="44" customFormat="false" ht="12.75" hidden="false" customHeight="false" outlineLevel="0" collapsed="false">
      <c r="A44" s="4" t="s">
        <v>21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2</v>
      </c>
      <c r="B46" s="0"/>
      <c r="C46" s="3"/>
    </row>
    <row r="47" customFormat="false" ht="12.75" hidden="false" customHeight="false" outlineLevel="0" collapsed="false">
      <c r="A47" s="4" t="s">
        <v>19</v>
      </c>
      <c r="B47" s="7"/>
      <c r="C47" s="3"/>
    </row>
    <row r="48" customFormat="false" ht="12.75" hidden="false" customHeight="false" outlineLevel="0" collapsed="false">
      <c r="A48" s="4" t="s">
        <v>33</v>
      </c>
      <c r="B48" s="7"/>
      <c r="C48" s="3"/>
    </row>
    <row r="49" customFormat="false" ht="12.75" hidden="false" customHeight="false" outlineLevel="0" collapsed="false">
      <c r="A49" s="4" t="s">
        <v>21</v>
      </c>
      <c r="B49" s="11"/>
      <c r="C49" s="3"/>
    </row>
    <row r="50" customFormat="false" ht="7.5" hidden="false" customHeight="true" outlineLevel="0" collapsed="false">
      <c r="A50" s="3"/>
      <c r="B50" s="3"/>
      <c r="C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4-2</v>
      </c>
      <c r="B1" s="17" t="s">
        <v>34</v>
      </c>
      <c r="C1" s="12"/>
      <c r="F1" s="18"/>
      <c r="G1" s="12"/>
      <c r="H1" s="15" t="s">
        <v>35</v>
      </c>
      <c r="I1" s="19"/>
      <c r="J1" s="0" t="s">
        <v>36</v>
      </c>
      <c r="AN1" s="0"/>
      <c r="BC1" s="16"/>
    </row>
    <row r="2" customFormat="false" ht="12.75" hidden="false" customHeight="false" outlineLevel="0" collapsed="false">
      <c r="A2" s="0" t="s">
        <v>37</v>
      </c>
      <c r="C2" s="20" t="s">
        <v>38</v>
      </c>
      <c r="D2" s="21"/>
      <c r="E2" s="22"/>
      <c r="F2" s="23"/>
      <c r="H2" s="15" t="s">
        <v>39</v>
      </c>
      <c r="J2" s="0" t="s">
        <v>40</v>
      </c>
    </row>
    <row r="3" customFormat="false" ht="12.75" hidden="false" customHeight="false" outlineLevel="0" collapsed="false">
      <c r="A3" s="0" t="s">
        <v>41</v>
      </c>
      <c r="C3" s="24" t="s">
        <v>42</v>
      </c>
      <c r="D3" s="21"/>
      <c r="E3" s="22"/>
      <c r="F3" s="23"/>
      <c r="H3" s="15" t="s">
        <v>43</v>
      </c>
      <c r="J3" s="0" t="s">
        <v>44</v>
      </c>
    </row>
    <row r="4" customFormat="false" ht="12.75" hidden="false" customHeight="false" outlineLevel="0" collapsed="false">
      <c r="A4" s="25" t="s">
        <v>45</v>
      </c>
      <c r="B4" s="25" t="s">
        <v>46</v>
      </c>
      <c r="C4" s="26" t="s">
        <v>47</v>
      </c>
      <c r="D4" s="26" t="s">
        <v>48</v>
      </c>
      <c r="E4" s="27" t="s">
        <v>49</v>
      </c>
      <c r="F4" s="25" t="s">
        <v>50</v>
      </c>
      <c r="G4" s="25" t="s">
        <v>21</v>
      </c>
      <c r="H4" s="15" t="s">
        <v>51</v>
      </c>
      <c r="AW4" s="16" t="s">
        <v>52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3</v>
      </c>
      <c r="AN5" s="16" t="s">
        <v>54</v>
      </c>
      <c r="AW5" s="16" t="s">
        <v>55</v>
      </c>
      <c r="AX5" s="16" t="s">
        <v>55</v>
      </c>
      <c r="AY5" s="16" t="s">
        <v>55</v>
      </c>
      <c r="AZ5" s="16" t="s">
        <v>55</v>
      </c>
      <c r="BA5" s="16" t="s">
        <v>55</v>
      </c>
      <c r="BB5" s="16" t="s">
        <v>55</v>
      </c>
      <c r="BC5" s="16" t="s">
        <v>55</v>
      </c>
      <c r="BD5" s="16" t="s">
        <v>55</v>
      </c>
      <c r="BE5" s="16" t="s">
        <v>56</v>
      </c>
      <c r="BF5" s="16" t="s">
        <v>56</v>
      </c>
      <c r="BG5" s="16" t="s">
        <v>56</v>
      </c>
      <c r="BH5" s="16" t="s">
        <v>56</v>
      </c>
      <c r="BI5" s="16" t="s">
        <v>56</v>
      </c>
      <c r="BJ5" s="16" t="s">
        <v>56</v>
      </c>
      <c r="BK5" s="16" t="s">
        <v>56</v>
      </c>
      <c r="BL5" s="16" t="s">
        <v>56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7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8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59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0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1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2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3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4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5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6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7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  <c r="FD5" s="0" t="s">
        <v>68</v>
      </c>
    </row>
    <row r="6" customFormat="false" ht="12.75" hidden="false" customHeight="false" outlineLevel="0" collapsed="false">
      <c r="B6" s="30" t="s">
        <v>69</v>
      </c>
      <c r="C6" s="13" t="s">
        <v>70</v>
      </c>
      <c r="D6" s="13" t="s">
        <v>71</v>
      </c>
      <c r="F6" s="12" t="s">
        <v>72</v>
      </c>
      <c r="X6" s="0" t="s">
        <v>55</v>
      </c>
      <c r="Y6" s="0" t="s">
        <v>56</v>
      </c>
      <c r="Z6" s="0" t="s">
        <v>57</v>
      </c>
      <c r="AA6" s="0" t="s">
        <v>58</v>
      </c>
      <c r="AB6" s="0" t="s">
        <v>59</v>
      </c>
      <c r="AC6" s="0" t="s">
        <v>60</v>
      </c>
      <c r="AD6" s="0" t="s">
        <v>61</v>
      </c>
      <c r="AE6" s="0" t="s">
        <v>62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s">
        <v>68</v>
      </c>
      <c r="AL6" s="0" t="s">
        <v>73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61</v>
      </c>
      <c r="C7" s="13" t="n">
        <v>3.1</v>
      </c>
      <c r="D7" s="13" t="n">
        <v>2.7</v>
      </c>
      <c r="M7" s="0" t="s">
        <v>74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7.54767635024948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0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0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7.54767635024948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66</v>
      </c>
      <c r="C8" s="13" t="n">
        <v>5.2</v>
      </c>
      <c r="D8" s="13" t="n">
        <v>2.3</v>
      </c>
      <c r="L8" s="0" t="s">
        <v>75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0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1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21.237166338267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0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0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0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0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0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21.237166338267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61</v>
      </c>
      <c r="C9" s="13" t="n">
        <v>2.1</v>
      </c>
      <c r="D9" s="13" t="n">
        <v>2.5</v>
      </c>
      <c r="I9" s="0" t="s">
        <v>76</v>
      </c>
      <c r="J9" s="0" t="s">
        <v>77</v>
      </c>
      <c r="K9" s="33" t="s">
        <v>78</v>
      </c>
      <c r="M9" s="0" t="s">
        <v>79</v>
      </c>
      <c r="N9" s="0" t="s">
        <v>80</v>
      </c>
      <c r="O9" s="0" t="s">
        <v>81</v>
      </c>
      <c r="P9" s="0" t="s">
        <v>82</v>
      </c>
      <c r="Q9" s="0" t="s">
        <v>83</v>
      </c>
      <c r="R9" s="0" t="s">
        <v>84</v>
      </c>
      <c r="S9" s="0" t="s">
        <v>85</v>
      </c>
      <c r="T9" s="0" t="s">
        <v>86</v>
      </c>
      <c r="U9" s="0" t="s">
        <v>87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3.46360590058275</v>
      </c>
      <c r="AO9" s="16" t="n">
        <f aca="false">IF(SUM($X9:$AL9)=2,PI()*($C9/2)^2,0)</f>
        <v>0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0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0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0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3.46360590058275</v>
      </c>
      <c r="CT9" s="16" t="n">
        <f aca="false">IF($AD9=2,$AO9,0)</f>
        <v>0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0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59</v>
      </c>
      <c r="C10" s="13" t="n">
        <v>4.9</v>
      </c>
      <c r="D10" s="13" t="n">
        <v>2.3</v>
      </c>
      <c r="I10" s="17" t="s">
        <v>55</v>
      </c>
      <c r="J10" s="0" t="s">
        <v>88</v>
      </c>
      <c r="K10" s="34" t="s">
        <v>89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1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0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18.8574099031727</v>
      </c>
      <c r="AO10" s="16" t="n">
        <f aca="false">IF(SUM($X10:$AL10)=2,PI()*($C10/2)^2,0)</f>
        <v>0</v>
      </c>
      <c r="AP10" s="16" t="n">
        <f aca="false">IF(SUM($X10:$AL10)=3,PI()*($C10/2)^2,0)</f>
        <v>0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0</v>
      </c>
      <c r="BN10" s="16" t="n">
        <f aca="false">IF($Z10=2,$AO10,0)</f>
        <v>0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18.8574099031727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0</v>
      </c>
      <c r="CT10" s="16" t="n">
        <f aca="false">IF($AD10=2,$AO10,0)</f>
        <v>0</v>
      </c>
      <c r="CU10" s="16" t="n">
        <f aca="false">IF($AD10=3,$AP10,0)</f>
        <v>0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59</v>
      </c>
      <c r="C11" s="13" t="n">
        <v>5.2</v>
      </c>
      <c r="D11" s="13" t="n">
        <v>2.5</v>
      </c>
      <c r="I11" s="17" t="s">
        <v>56</v>
      </c>
      <c r="J11" s="0" t="s">
        <v>90</v>
      </c>
      <c r="K11" s="34" t="s">
        <v>91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1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21.237166338267</v>
      </c>
      <c r="AO11" s="16" t="n">
        <f aca="false">IF(SUM($X11:$AL11)=2,PI()*($C11/2)^2,0)</f>
        <v>0</v>
      </c>
      <c r="AP11" s="16" t="n">
        <f aca="false">IF(SUM($X11:$AL11)=3,PI()*($C11/2)^2,0)</f>
        <v>0</v>
      </c>
      <c r="AQ11" s="16" t="n">
        <f aca="false">IF(SUM($X11:$AL11)=4,PI()*($C11/2)^2,0)</f>
        <v>0</v>
      </c>
      <c r="AR11" s="16" t="n">
        <f aca="false">IF(SUM($X11:$AL11)=11,PI()*($C11/2)^2,0)</f>
        <v>0</v>
      </c>
      <c r="AS11" s="16" t="n">
        <f aca="false">IF(SUM($X11:$AL11)=12,PI()*($C11/2)^2,0)</f>
        <v>0</v>
      </c>
      <c r="AT11" s="16" t="n">
        <f aca="false">IF(SUM($X11:$AL11)=13,PI()*($C11/2)^2,0)</f>
        <v>0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0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0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21.237166338267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0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0</v>
      </c>
      <c r="CR11" s="16" t="n">
        <f aca="false">IF($AC11=14,$AU11,0)</f>
        <v>0</v>
      </c>
      <c r="CS11" s="16" t="n">
        <f aca="false">IF($AD11=1,$AN11,0)</f>
        <v>0</v>
      </c>
      <c r="CT11" s="16" t="n">
        <f aca="false">IF($AD11=2,$AO11,0)</f>
        <v>0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59</v>
      </c>
      <c r="C12" s="13" t="n">
        <v>2.1</v>
      </c>
      <c r="D12" s="13" t="n">
        <v>2.5</v>
      </c>
      <c r="F12" s="12" t="n">
        <v>1</v>
      </c>
      <c r="I12" s="17" t="s">
        <v>57</v>
      </c>
      <c r="J12" s="0" t="s">
        <v>92</v>
      </c>
      <c r="K12" s="34" t="s">
        <v>93</v>
      </c>
      <c r="L12" s="35" t="n">
        <f aca="false">COUNTIF($Z$7:$Z$206,"&lt;&gt;0")</f>
        <v>1</v>
      </c>
      <c r="M12" s="35" t="n">
        <f aca="false">COUNTIF($Z$7:$Z$206,"=1")</f>
        <v>1</v>
      </c>
      <c r="N12" s="35" t="n">
        <f aca="false">COUNTIF($Z$7:$Z$206,"=2")</f>
        <v>0</v>
      </c>
      <c r="O12" s="35" t="n">
        <f aca="false">COUNTIF($Z$7:$Z$206,"=3")</f>
        <v>0</v>
      </c>
      <c r="P12" s="35" t="n">
        <f aca="false">COUNTIF($Z$7:$Z$206,"=4")</f>
        <v>0</v>
      </c>
      <c r="Q12" s="35" t="n">
        <f aca="false">COUNTIF($Z$7:$Z$206,"=11")</f>
        <v>0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11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0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0</v>
      </c>
      <c r="AO12" s="16" t="n">
        <f aca="false">IF(SUM($X12:$AL12)=2,PI()*($C12/2)^2,0)</f>
        <v>0</v>
      </c>
      <c r="AP12" s="16" t="n">
        <f aca="false">IF(SUM($X12:$AL12)=3,PI()*($C12/2)^2,0)</f>
        <v>0</v>
      </c>
      <c r="AQ12" s="16" t="n">
        <f aca="false">IF(SUM($X12:$AL12)=4,PI()*($C12/2)^2,0)</f>
        <v>0</v>
      </c>
      <c r="AR12" s="16" t="n">
        <f aca="false">IF(SUM($X12:$AL12)=11,PI()*($C12/2)^2,0)</f>
        <v>3.46360590058275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0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0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3.46360590058275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0</v>
      </c>
      <c r="CT12" s="16" t="n">
        <f aca="false">IF($AD12=2,$AO12,0)</f>
        <v>0</v>
      </c>
      <c r="CU12" s="16" t="n">
        <f aca="false">IF($AD12=3,$AP12,0)</f>
        <v>0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2" t="s">
        <v>59</v>
      </c>
      <c r="C13" s="13" t="n">
        <v>8.1</v>
      </c>
      <c r="D13" s="13" t="n">
        <v>1.2</v>
      </c>
      <c r="I13" s="17" t="s">
        <v>58</v>
      </c>
      <c r="J13" s="0" t="s">
        <v>94</v>
      </c>
      <c r="K13" s="34" t="s">
        <v>95</v>
      </c>
      <c r="L13" s="35" t="n">
        <f aca="false">COUNTIF($AA$7:$AA$206,"&lt;&gt;0")</f>
        <v>0</v>
      </c>
      <c r="M13" s="35" t="n">
        <f aca="false">COUNTIF($AA$7:$AA$206,"=1")</f>
        <v>0</v>
      </c>
      <c r="N13" s="35" t="n">
        <f aca="false">COUNTIF($AA$7:$AA$206,"=2")</f>
        <v>0</v>
      </c>
      <c r="O13" s="35" t="n">
        <f aca="false">COUNTIF($AA$7:$AA$206,"=3")</f>
        <v>0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1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51.5299735005066</v>
      </c>
      <c r="AO13" s="16" t="n">
        <f aca="false">IF(SUM($X13:$AL13)=2,PI()*($C13/2)^2,0)</f>
        <v>0</v>
      </c>
      <c r="AP13" s="16" t="n">
        <f aca="false">IF(SUM($X13:$AL13)=3,PI()*($C13/2)^2,0)</f>
        <v>0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51.5299735005066</v>
      </c>
      <c r="CD13" s="16" t="n">
        <f aca="false">IF($AB13=2,$AO13,0)</f>
        <v>0</v>
      </c>
      <c r="CE13" s="16" t="n">
        <f aca="false">IF($AB13=3,$AP13,0)</f>
        <v>0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0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0</v>
      </c>
      <c r="CT13" s="16" t="n">
        <f aca="false">IF($AD13=2,$AO13,0)</f>
        <v>0</v>
      </c>
      <c r="CU13" s="16" t="n">
        <f aca="false">IF($AD13=3,$AP13,0)</f>
        <v>0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2" t="s">
        <v>59</v>
      </c>
      <c r="C14" s="13" t="n">
        <v>6.5</v>
      </c>
      <c r="D14" s="13" t="n">
        <v>1.2</v>
      </c>
      <c r="I14" s="17" t="s">
        <v>59</v>
      </c>
      <c r="J14" s="0" t="s">
        <v>96</v>
      </c>
      <c r="K14" s="34" t="s">
        <v>97</v>
      </c>
      <c r="L14" s="35" t="n">
        <f aca="false">COUNTIF($AB$7:$AB$206,"&lt;&gt;0")</f>
        <v>7</v>
      </c>
      <c r="M14" s="35" t="n">
        <f aca="false">COUNTIF($AB$7:$AB$206,"=1")</f>
        <v>4</v>
      </c>
      <c r="N14" s="35" t="n">
        <f aca="false">COUNTIF($AB$7:$AB$206,"=2")</f>
        <v>0</v>
      </c>
      <c r="O14" s="35" t="n">
        <f aca="false">COUNTIF($AB$7:$AB$206,"=3")</f>
        <v>2</v>
      </c>
      <c r="P14" s="35" t="n">
        <f aca="false">COUNTIF($AB$7:$AB$206,"=4")</f>
        <v>0</v>
      </c>
      <c r="Q14" s="35" t="n">
        <f aca="false">COUNTIF($AB$7:$AB$206,"=11")</f>
        <v>1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1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33.1830724035422</v>
      </c>
      <c r="AO14" s="16" t="n">
        <f aca="false">IF(SUM($X14:$AL14)=2,PI()*($C14/2)^2,0)</f>
        <v>0</v>
      </c>
      <c r="AP14" s="16" t="n">
        <f aca="false">IF(SUM($X14:$AL14)=3,PI()*($C14/2)^2,0)</f>
        <v>0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0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33.1830724035422</v>
      </c>
      <c r="CD14" s="16" t="n">
        <f aca="false">IF($AB14=2,$AO14,0)</f>
        <v>0</v>
      </c>
      <c r="CE14" s="16" t="n">
        <f aca="false">IF($AB14=3,$AP14,0)</f>
        <v>0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0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0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0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2" t="s">
        <v>61</v>
      </c>
      <c r="C15" s="13" t="n">
        <v>3</v>
      </c>
      <c r="D15" s="13" t="n">
        <v>0.9</v>
      </c>
      <c r="I15" s="17" t="s">
        <v>60</v>
      </c>
      <c r="J15" s="0" t="s">
        <v>98</v>
      </c>
      <c r="K15" s="34" t="s">
        <v>99</v>
      </c>
      <c r="L15" s="35" t="n">
        <f aca="false">COUNTIF($AC$7:$AC$206,"&lt;&gt;0")</f>
        <v>5</v>
      </c>
      <c r="M15" s="35" t="n">
        <f aca="false">COUNTIF($AC$7:$AC$206,"=1")</f>
        <v>1</v>
      </c>
      <c r="N15" s="35" t="n">
        <f aca="false">COUNTIF($AC$7:$AC$206,"=2")</f>
        <v>1</v>
      </c>
      <c r="O15" s="35" t="n">
        <f aca="false">COUNTIF($AC$7:$AC$206,"=3")</f>
        <v>3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0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1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7.06858347057703</v>
      </c>
      <c r="AO15" s="16" t="n">
        <f aca="false">IF(SUM($X15:$AL15)=2,PI()*($C15/2)^2,0)</f>
        <v>0</v>
      </c>
      <c r="AP15" s="16" t="n">
        <f aca="false">IF(SUM($X15:$AL15)=3,PI()*($C15/2)^2,0)</f>
        <v>0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0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0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7.06858347057703</v>
      </c>
      <c r="CT15" s="16" t="n">
        <f aca="false">IF($AD15=2,$AO15,0)</f>
        <v>0</v>
      </c>
      <c r="CU15" s="16" t="n">
        <f aca="false">IF($AD15=3,$AP15,0)</f>
        <v>0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0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2" t="s">
        <v>61</v>
      </c>
      <c r="C16" s="13" t="n">
        <v>2.3</v>
      </c>
      <c r="D16" s="13" t="n">
        <v>2.9</v>
      </c>
      <c r="I16" s="17" t="s">
        <v>61</v>
      </c>
      <c r="J16" s="0" t="s">
        <v>100</v>
      </c>
      <c r="K16" s="34" t="s">
        <v>101</v>
      </c>
      <c r="L16" s="35" t="n">
        <f aca="false">COUNTIF($AD$7:$AD$206,"&lt;&gt;0")</f>
        <v>15</v>
      </c>
      <c r="M16" s="35" t="n">
        <f aca="false">COUNTIF($AD$7:$AD$206,"=1")</f>
        <v>13</v>
      </c>
      <c r="N16" s="35" t="n">
        <f aca="false">COUNTIF($AD$7:$AD$206,"=2")</f>
        <v>0</v>
      </c>
      <c r="O16" s="35" t="n">
        <f aca="false">COUNTIF($AD$7:$AD$206,"=3")</f>
        <v>1</v>
      </c>
      <c r="P16" s="35" t="n">
        <f aca="false">COUNTIF($AD$7:$AD$206,"=4")</f>
        <v>0</v>
      </c>
      <c r="Q16" s="35" t="n">
        <f aca="false">COUNTIF($AD$7:$AD$206,"=11")</f>
        <v>1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1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4.1547562843725</v>
      </c>
      <c r="AO16" s="16" t="n">
        <f aca="false">IF(SUM($X16:$AL16)=2,PI()*($C16/2)^2,0)</f>
        <v>0</v>
      </c>
      <c r="AP16" s="16" t="n">
        <f aca="false">IF(SUM($X16:$AL16)=3,PI()*($C16/2)^2,0)</f>
        <v>0</v>
      </c>
      <c r="AQ16" s="16" t="n">
        <f aca="false">IF(SUM($X16:$AL16)=4,PI()*($C16/2)^2,0)</f>
        <v>0</v>
      </c>
      <c r="AR16" s="16" t="n">
        <f aca="false">IF(SUM($X16:$AL16)=11,PI()*($C16/2)^2,0)</f>
        <v>0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0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0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4.1547562843725</v>
      </c>
      <c r="CT16" s="16" t="n">
        <f aca="false">IF($AD16=2,$AO16,0)</f>
        <v>0</v>
      </c>
      <c r="CU16" s="16" t="n">
        <f aca="false">IF($AD16=3,$AP16,0)</f>
        <v>0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0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2" t="s">
        <v>65</v>
      </c>
      <c r="C17" s="13" t="n">
        <v>15.5</v>
      </c>
      <c r="D17" s="13" t="n">
        <v>2.6</v>
      </c>
      <c r="E17" s="14" t="n">
        <v>198</v>
      </c>
      <c r="I17" s="17" t="s">
        <v>62</v>
      </c>
      <c r="J17" s="0" t="s">
        <v>102</v>
      </c>
      <c r="K17" s="34" t="s">
        <v>103</v>
      </c>
      <c r="L17" s="35" t="n">
        <f aca="false">COUNTIF($AE$7:$AE$206,"&lt;&gt;0")</f>
        <v>0</v>
      </c>
      <c r="M17" s="35" t="n">
        <f aca="false">COUNTIF($AE$7:$AE$206,"=1")</f>
        <v>0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2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0</v>
      </c>
      <c r="AO17" s="16" t="n">
        <f aca="false">IF(SUM($X17:$AL17)=2,PI()*($C17/2)^2,0)</f>
        <v>188.691908756237</v>
      </c>
      <c r="AP17" s="16" t="n">
        <f aca="false">IF(SUM($X17:$AL17)=3,PI()*($C17/2)^2,0)</f>
        <v>0</v>
      </c>
      <c r="AQ17" s="16" t="n">
        <f aca="false">IF(SUM($X17:$AL17)=4,PI()*($C17/2)^2,0)</f>
        <v>0</v>
      </c>
      <c r="AR17" s="16" t="n">
        <f aca="false">IF(SUM($X17:$AL17)=11,PI()*($C17/2)^2,0)</f>
        <v>0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0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0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188.691908756237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0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0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2" t="s">
        <v>61</v>
      </c>
      <c r="C18" s="13" t="n">
        <v>3.1</v>
      </c>
      <c r="D18" s="13" t="n">
        <v>2.6</v>
      </c>
      <c r="I18" s="17" t="s">
        <v>63</v>
      </c>
      <c r="J18" s="0" t="s">
        <v>104</v>
      </c>
      <c r="K18" s="34" t="s">
        <v>105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1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7.54767635024948</v>
      </c>
      <c r="AO18" s="16" t="n">
        <f aca="false">IF(SUM($X18:$AL18)=2,PI()*($C18/2)^2,0)</f>
        <v>0</v>
      </c>
      <c r="AP18" s="16" t="n">
        <f aca="false">IF(SUM($X18:$AL18)=3,PI()*($C18/2)^2,0)</f>
        <v>0</v>
      </c>
      <c r="AQ18" s="16" t="n">
        <f aca="false">IF(SUM($X18:$AL18)=4,PI()*($C18/2)^2,0)</f>
        <v>0</v>
      </c>
      <c r="AR18" s="16" t="n">
        <f aca="false">IF(SUM($X18:$AL18)=11,PI()*($C18/2)^2,0)</f>
        <v>0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0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0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7.54767635024948</v>
      </c>
      <c r="CT18" s="16" t="n">
        <f aca="false">IF($AD18=2,$AO18,0)</f>
        <v>0</v>
      </c>
      <c r="CU18" s="16" t="n">
        <f aca="false">IF($AD18=3,$AP18,0)</f>
        <v>0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2" t="s">
        <v>61</v>
      </c>
      <c r="C19" s="13" t="n">
        <v>3</v>
      </c>
      <c r="D19" s="13" t="n">
        <v>1.1</v>
      </c>
      <c r="I19" s="17" t="s">
        <v>64</v>
      </c>
      <c r="J19" s="0" t="s">
        <v>106</v>
      </c>
      <c r="K19" s="34" t="s">
        <v>107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1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7.06858347057703</v>
      </c>
      <c r="AO19" s="16" t="n">
        <f aca="false">IF(SUM($X19:$AL19)=2,PI()*($C19/2)^2,0)</f>
        <v>0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0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0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7.06858347057703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2" t="s">
        <v>61</v>
      </c>
      <c r="C20" s="13" t="n">
        <v>3</v>
      </c>
      <c r="D20" s="13" t="n">
        <v>0.7</v>
      </c>
      <c r="I20" s="17" t="s">
        <v>65</v>
      </c>
      <c r="J20" s="0" t="s">
        <v>108</v>
      </c>
      <c r="K20" s="34" t="s">
        <v>109</v>
      </c>
      <c r="L20" s="35" t="n">
        <f aca="false">COUNTIF($AH$7:$AH$206,"&lt;&gt;0")</f>
        <v>7</v>
      </c>
      <c r="M20" s="35" t="n">
        <f aca="false">COUNTIF($AH$7:$AH$206,"=1")</f>
        <v>0</v>
      </c>
      <c r="N20" s="35" t="n">
        <f aca="false">COUNTIF($AH$7:$AH$206,"=2")</f>
        <v>1</v>
      </c>
      <c r="O20" s="35" t="n">
        <f aca="false">COUNTIF($AH$7:$AH$206,"=3")</f>
        <v>6</v>
      </c>
      <c r="P20" s="35" t="n">
        <f aca="false">COUNTIF($AH$7:$AH$206,"=4")</f>
        <v>0</v>
      </c>
      <c r="Q20" s="35" t="n">
        <f aca="false">COUNTIF($AH$7:$AH$206,"=11")</f>
        <v>0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1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7.06858347057703</v>
      </c>
      <c r="AO20" s="16" t="n">
        <f aca="false">IF(SUM($X20:$AL20)=2,PI()*($C20/2)^2,0)</f>
        <v>0</v>
      </c>
      <c r="AP20" s="16" t="n">
        <f aca="false">IF(SUM($X20:$AL20)=3,PI()*($C20/2)^2,0)</f>
        <v>0</v>
      </c>
      <c r="AQ20" s="16" t="n">
        <f aca="false">IF(SUM($X20:$AL20)=4,PI()*($C20/2)^2,0)</f>
        <v>0</v>
      </c>
      <c r="AR20" s="16" t="n">
        <f aca="false">IF(SUM($X20:$AL20)=11,PI()*($C20/2)^2,0)</f>
        <v>0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0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0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7.06858347057703</v>
      </c>
      <c r="CT20" s="16" t="n">
        <f aca="false">IF($AD20=2,$AO20,0)</f>
        <v>0</v>
      </c>
      <c r="CU20" s="16" t="n">
        <f aca="false">IF($AD20=3,$AP20,0)</f>
        <v>0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2" t="s">
        <v>61</v>
      </c>
      <c r="C21" s="13" t="n">
        <v>4.8</v>
      </c>
      <c r="D21" s="13" t="n">
        <v>0.8</v>
      </c>
      <c r="I21" s="17" t="s">
        <v>66</v>
      </c>
      <c r="J21" s="0" t="s">
        <v>110</v>
      </c>
      <c r="K21" s="34" t="s">
        <v>111</v>
      </c>
      <c r="L21" s="35" t="n">
        <f aca="false">COUNTIF($AI$7:$AI$206,"&lt;&gt;0")</f>
        <v>4</v>
      </c>
      <c r="M21" s="35" t="n">
        <f aca="false">COUNTIF($AI$7:$AI$206,"=1")</f>
        <v>2</v>
      </c>
      <c r="N21" s="35" t="n">
        <f aca="false">COUNTIF($AI$7:$AI$206,"=2")</f>
        <v>0</v>
      </c>
      <c r="O21" s="35" t="n">
        <f aca="false">COUNTIF($AI$7:$AI$206,"=3")</f>
        <v>2</v>
      </c>
      <c r="P21" s="35" t="n">
        <f aca="false">COUNTIF($AI$7:$AI$206,"=4")</f>
        <v>0</v>
      </c>
      <c r="Q21" s="35" t="n">
        <f aca="false">COUNTIF($AI$7:$AI$206,"=11")</f>
        <v>0</v>
      </c>
      <c r="R21" s="35" t="n">
        <f aca="false">COUNTIF($AI$7:$AI$206,"=12")</f>
        <v>0</v>
      </c>
      <c r="S21" s="35" t="n">
        <f aca="false">COUNTIF($AI$7:$AI$206,"=13")</f>
        <v>0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1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6" t="n">
        <f aca="false">IF(SUM($X21:$AL21)=1,PI()*($C21/2)^2,0)</f>
        <v>18.0955736846772</v>
      </c>
      <c r="AO21" s="16" t="n">
        <f aca="false">IF(SUM($X21:$AL21)=2,PI()*($C21/2)^2,0)</f>
        <v>0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18.0955736846772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0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0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2" t="s">
        <v>60</v>
      </c>
      <c r="C22" s="13" t="n">
        <v>5.1</v>
      </c>
      <c r="D22" s="13" t="n">
        <v>2.5</v>
      </c>
      <c r="I22" s="17" t="s">
        <v>67</v>
      </c>
      <c r="J22" s="0" t="s">
        <v>112</v>
      </c>
      <c r="K22" s="34" t="s">
        <v>113</v>
      </c>
      <c r="L22" s="35" t="n">
        <f aca="false">COUNTIF($AJ$7:$AJ$206,"&lt;&gt;0")</f>
        <v>0</v>
      </c>
      <c r="M22" s="35" t="n">
        <f aca="false">COUNTIF($AJ$7:$AJ$206,"=1")</f>
        <v>0</v>
      </c>
      <c r="N22" s="35" t="n">
        <f aca="false">COUNTIF($AJ$7:$AJ$206,"=2")</f>
        <v>0</v>
      </c>
      <c r="O22" s="35" t="n">
        <f aca="false">COUNTIF($AJ$7:$AJ$206,"=3")</f>
        <v>0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1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20.4282062299676</v>
      </c>
      <c r="AO22" s="16" t="n">
        <f aca="false">IF(SUM($X22:$AL22)=2,PI()*($C22/2)^2,0)</f>
        <v>0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0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20.4282062299676</v>
      </c>
      <c r="CL22" s="16" t="n">
        <f aca="false">IF($AC22=2,$AO22,0)</f>
        <v>0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0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0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2" t="s">
        <v>60</v>
      </c>
      <c r="C23" s="13" t="n">
        <v>18.1</v>
      </c>
      <c r="D23" s="13" t="n">
        <v>1.7</v>
      </c>
      <c r="E23" s="14" t="n">
        <v>193</v>
      </c>
      <c r="I23" s="17" t="s">
        <v>68</v>
      </c>
      <c r="J23" s="0" t="s">
        <v>114</v>
      </c>
      <c r="L23" s="35" t="n">
        <f aca="false">COUNTIF($AK$7:$AK$206,"&lt;&gt;0")</f>
        <v>0</v>
      </c>
      <c r="M23" s="35" t="n">
        <f aca="false">COUNTIF($AK$7:$AK$206,"=1")</f>
        <v>0</v>
      </c>
      <c r="N23" s="35" t="n">
        <f aca="false">COUNTIF($AK$7:$AK$206,"=2")</f>
        <v>0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2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0</v>
      </c>
      <c r="AO23" s="16" t="n">
        <f aca="false">IF(SUM($X23:$AL23)=2,PI()*($C23/2)^2,0)</f>
        <v>257.304292310638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0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0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257.304292310638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0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0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2" t="s">
        <v>61</v>
      </c>
      <c r="C24" s="13" t="n">
        <v>4.4</v>
      </c>
      <c r="D24" s="13" t="n">
        <v>2.5</v>
      </c>
      <c r="K24" s="36" t="s">
        <v>115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1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15.2053084433746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0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0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15.2053084433746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2" t="s">
        <v>61</v>
      </c>
      <c r="C25" s="13" t="n">
        <v>2.5</v>
      </c>
      <c r="D25" s="13" t="n">
        <v>2.4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1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4.90873852123405</v>
      </c>
      <c r="AO25" s="16" t="n">
        <f aca="false">IF(SUM($X25:$AL25)=2,PI()*($C25/2)^2,0)</f>
        <v>0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0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0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0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4.90873852123405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0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2" t="s">
        <v>61</v>
      </c>
      <c r="C26" s="13" t="n">
        <v>4.5</v>
      </c>
      <c r="D26" s="13" t="n">
        <v>2.7</v>
      </c>
      <c r="K26" s="12" t="s">
        <v>116</v>
      </c>
      <c r="L26" s="35" t="n">
        <f aca="false">SUM(L10:L24)</f>
        <v>39</v>
      </c>
      <c r="M26" s="35" t="n">
        <f aca="false">SUM(M10:M24)</f>
        <v>21</v>
      </c>
      <c r="N26" s="35" t="n">
        <f aca="false">SUM(N10:N24)</f>
        <v>2</v>
      </c>
      <c r="O26" s="35" t="n">
        <f aca="false">SUM(O10:O24)</f>
        <v>14</v>
      </c>
      <c r="P26" s="35" t="n">
        <f aca="false">SUM(P10:P24)</f>
        <v>0</v>
      </c>
      <c r="Q26" s="35" t="n">
        <f aca="false">SUM(Q10:Q24)</f>
        <v>2</v>
      </c>
      <c r="R26" s="35" t="n">
        <f aca="false">SUM(R10:R24)</f>
        <v>0</v>
      </c>
      <c r="S26" s="35" t="n">
        <f aca="false">SUM(S10:S24)</f>
        <v>0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1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15.9043128087983</v>
      </c>
      <c r="AO26" s="16" t="n">
        <f aca="false">IF(SUM($X26:$AL26)=2,PI()*($C26/2)^2,0)</f>
        <v>0</v>
      </c>
      <c r="AP26" s="16" t="n">
        <f aca="false">IF(SUM($X26:$AL26)=3,PI()*($C26/2)^2,0)</f>
        <v>0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0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0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15.9043128087983</v>
      </c>
      <c r="CT26" s="16" t="n">
        <f aca="false">IF($AD26=2,$AO26,0)</f>
        <v>0</v>
      </c>
      <c r="CU26" s="16" t="n">
        <f aca="false">IF($AD26=3,$AP26,0)</f>
        <v>0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2" t="s">
        <v>61</v>
      </c>
      <c r="C27" s="13" t="n">
        <v>2.3</v>
      </c>
      <c r="D27" s="13" t="n">
        <v>1</v>
      </c>
      <c r="F27" s="12" t="n">
        <v>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11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0</v>
      </c>
      <c r="AO27" s="16" t="n">
        <f aca="false">IF(SUM($X27:$AL27)=2,PI()*($C27/2)^2,0)</f>
        <v>0</v>
      </c>
      <c r="AP27" s="16" t="n">
        <f aca="false">IF(SUM($X27:$AL27)=3,PI()*($C27/2)^2,0)</f>
        <v>0</v>
      </c>
      <c r="AQ27" s="16" t="n">
        <f aca="false">IF(SUM($X27:$AL27)=4,PI()*($C27/2)^2,0)</f>
        <v>0</v>
      </c>
      <c r="AR27" s="16" t="n">
        <f aca="false">IF(SUM($X27:$AL27)=11,PI()*($C27/2)^2,0)</f>
        <v>4.1547562843725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0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0</v>
      </c>
      <c r="CD27" s="16" t="n">
        <f aca="false">IF($AB27=2,$AO27,0)</f>
        <v>0</v>
      </c>
      <c r="CE27" s="16" t="n">
        <f aca="false">IF($AB27=3,$AP27,0)</f>
        <v>0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4.1547562843725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2" t="s">
        <v>66</v>
      </c>
      <c r="C28" s="13" t="n">
        <v>6.4</v>
      </c>
      <c r="D28" s="13" t="n">
        <v>2.1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1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32.1699087727595</v>
      </c>
      <c r="AO28" s="16" t="n">
        <f aca="false">IF(SUM($X28:$AL28)=2,PI()*($C28/2)^2,0)</f>
        <v>0</v>
      </c>
      <c r="AP28" s="16" t="n">
        <f aca="false">IF(SUM($X28:$AL28)=3,PI()*($C28/2)^2,0)</f>
        <v>0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0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0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32.1699087727595</v>
      </c>
      <c r="EH28" s="16" t="n">
        <f aca="false">IF($AI28=2,$AO28,0)</f>
        <v>0</v>
      </c>
      <c r="EI28" s="16" t="n">
        <f aca="false">IF($AI28=3,$AP28,0)</f>
        <v>0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2" t="s">
        <v>61</v>
      </c>
      <c r="C29" s="13" t="n">
        <v>2.3</v>
      </c>
      <c r="D29" s="13" t="n">
        <v>1.4</v>
      </c>
      <c r="I29" s="0" t="s">
        <v>117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1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4.1547562843725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0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0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4.1547562843725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0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2" t="s">
        <v>61</v>
      </c>
      <c r="C30" s="13" t="n">
        <v>2.5</v>
      </c>
      <c r="D30" s="13" t="n">
        <v>1.3</v>
      </c>
      <c r="I30" s="17" t="n">
        <v>1</v>
      </c>
      <c r="J30" s="0" t="s">
        <v>118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1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4.90873852123405</v>
      </c>
      <c r="AO30" s="16" t="n">
        <f aca="false">IF(SUM($X30:$AL30)=2,PI()*($C30/2)^2,0)</f>
        <v>0</v>
      </c>
      <c r="AP30" s="16" t="n">
        <f aca="false">IF(SUM($X30:$AL30)=3,PI()*($C30/2)^2,0)</f>
        <v>0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0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0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4.90873852123405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2" t="s">
        <v>57</v>
      </c>
      <c r="C31" s="13" t="n">
        <v>3.1</v>
      </c>
      <c r="D31" s="13" t="n">
        <v>2.7</v>
      </c>
      <c r="I31" s="17" t="n">
        <v>2</v>
      </c>
      <c r="J31" s="0" t="s">
        <v>80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1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7.54767635024948</v>
      </c>
      <c r="AO31" s="16" t="n">
        <f aca="false">IF(SUM($X31:$AL31)=2,PI()*($C31/2)^2,0)</f>
        <v>0</v>
      </c>
      <c r="AP31" s="16" t="n">
        <f aca="false">IF(SUM($X31:$AL31)=3,PI()*($C31/2)^2,0)</f>
        <v>0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7.54767635024948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0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0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0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2" t="s">
        <v>59</v>
      </c>
      <c r="C32" s="13" t="n">
        <v>10.6</v>
      </c>
      <c r="D32" s="13" t="n">
        <v>3.6</v>
      </c>
      <c r="E32" s="14" t="n">
        <v>194</v>
      </c>
      <c r="I32" s="17" t="n">
        <v>3</v>
      </c>
      <c r="J32" s="0" t="s">
        <v>119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3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0</v>
      </c>
      <c r="AO32" s="16" t="n">
        <f aca="false">IF(SUM($X32:$AL32)=2,PI()*($C32/2)^2,0)</f>
        <v>0</v>
      </c>
      <c r="AP32" s="16" t="n">
        <f aca="false">IF(SUM($X32:$AL32)=3,PI()*($C32/2)^2,0)</f>
        <v>88.2473376393373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0</v>
      </c>
      <c r="CD32" s="16" t="n">
        <f aca="false">IF($AB32=2,$AO32,0)</f>
        <v>0</v>
      </c>
      <c r="CE32" s="16" t="n">
        <f aca="false">IF($AB32=3,$AP32,0)</f>
        <v>88.2473376393373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0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0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2" t="s">
        <v>65</v>
      </c>
      <c r="C33" s="13" t="n">
        <v>12.9</v>
      </c>
      <c r="D33" s="13" t="n">
        <v>5</v>
      </c>
      <c r="E33" s="14" t="n">
        <v>195</v>
      </c>
      <c r="I33" s="17" t="n">
        <v>4</v>
      </c>
      <c r="J33" s="0" t="s">
        <v>82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3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0</v>
      </c>
      <c r="AO33" s="16" t="n">
        <f aca="false">IF(SUM($X33:$AL33)=2,PI()*($C33/2)^2,0)</f>
        <v>0</v>
      </c>
      <c r="AP33" s="16" t="n">
        <f aca="false">IF(SUM($X33:$AL33)=3,PI()*($C33/2)^2,0)</f>
        <v>130.698108370969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0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0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130.698108370969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0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2" t="s">
        <v>66</v>
      </c>
      <c r="C34" s="13" t="n">
        <v>18.7</v>
      </c>
      <c r="D34" s="13" t="n">
        <v>3.5</v>
      </c>
      <c r="E34" s="14" t="n">
        <v>196</v>
      </c>
      <c r="I34" s="17" t="n">
        <v>11</v>
      </c>
      <c r="J34" s="0" t="s">
        <v>120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3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0</v>
      </c>
      <c r="AO34" s="16" t="n">
        <f aca="false">IF(SUM($X34:$AL34)=2,PI()*($C34/2)^2,0)</f>
        <v>0</v>
      </c>
      <c r="AP34" s="16" t="n">
        <f aca="false">IF(SUM($X34:$AL34)=3,PI()*($C34/2)^2,0)</f>
        <v>274.645883758454</v>
      </c>
      <c r="AQ34" s="16" t="n">
        <f aca="false">IF(SUM($X34:$AL34)=4,PI()*($C34/2)^2,0)</f>
        <v>0</v>
      </c>
      <c r="AR34" s="16" t="n">
        <f aca="false">IF(SUM($X34:$AL34)=11,PI()*($C34/2)^2,0)</f>
        <v>0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0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0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274.645883758454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2" t="s">
        <v>66</v>
      </c>
      <c r="C35" s="13" t="n">
        <v>10.3</v>
      </c>
      <c r="D35" s="13" t="n">
        <v>3.3</v>
      </c>
      <c r="E35" s="37" t="n">
        <v>197</v>
      </c>
      <c r="I35" s="17" t="n">
        <v>12</v>
      </c>
      <c r="J35" s="0" t="s">
        <v>84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3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0</v>
      </c>
      <c r="AO35" s="16" t="n">
        <f aca="false">IF(SUM($X35:$AL35)=2,PI()*($C35/2)^2,0)</f>
        <v>0</v>
      </c>
      <c r="AP35" s="16" t="n">
        <f aca="false">IF(SUM($X35:$AL35)=3,PI()*($C35/2)^2,0)</f>
        <v>83.3228911548353</v>
      </c>
      <c r="AQ35" s="16" t="n">
        <f aca="false">IF(SUM($X35:$AL35)=4,PI()*($C35/2)^2,0)</f>
        <v>0</v>
      </c>
      <c r="AR35" s="16" t="n">
        <f aca="false">IF(SUM($X35:$AL35)=11,PI()*($C35/2)^2,0)</f>
        <v>0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0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83.3228911548353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0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2" t="s">
        <v>59</v>
      </c>
      <c r="C36" s="13" t="n">
        <v>12.2</v>
      </c>
      <c r="D36" s="13" t="n">
        <v>4.3</v>
      </c>
      <c r="E36" s="14" t="n">
        <v>184</v>
      </c>
      <c r="I36" s="17" t="n">
        <v>13</v>
      </c>
      <c r="J36" s="0" t="s">
        <v>85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3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0</v>
      </c>
      <c r="AO36" s="16" t="n">
        <f aca="false">IF(SUM($X36:$AL36)=2,PI()*($C36/2)^2,0)</f>
        <v>0</v>
      </c>
      <c r="AP36" s="16" t="n">
        <f aca="false">IF(SUM($X36:$AL36)=3,PI()*($C36/2)^2,0)</f>
        <v>116.898662640076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0</v>
      </c>
      <c r="CD36" s="16" t="n">
        <f aca="false">IF($AB36=2,$AO36,0)</f>
        <v>0</v>
      </c>
      <c r="CE36" s="16" t="n">
        <f aca="false">IF($AB36=3,$AP36,0)</f>
        <v>116.898662640076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2" t="s">
        <v>65</v>
      </c>
      <c r="C37" s="13" t="n">
        <v>18.5</v>
      </c>
      <c r="D37" s="13" t="n">
        <v>3.6</v>
      </c>
      <c r="E37" s="14" t="n">
        <v>186</v>
      </c>
      <c r="I37" s="17" t="n">
        <v>14</v>
      </c>
      <c r="J37" s="0" t="s">
        <v>86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3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0</v>
      </c>
      <c r="AO37" s="16" t="n">
        <f aca="false">IF(SUM($X37:$AL37)=2,PI()*($C37/2)^2,0)</f>
        <v>0</v>
      </c>
      <c r="AP37" s="16" t="n">
        <f aca="false">IF(SUM($X37:$AL37)=3,PI()*($C37/2)^2,0)</f>
        <v>268.802521422777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0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0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268.802521422777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2" t="s">
        <v>65</v>
      </c>
      <c r="C38" s="13" t="n">
        <v>17.6</v>
      </c>
      <c r="D38" s="13" t="n">
        <v>4.7</v>
      </c>
      <c r="E38" s="14" t="n">
        <v>185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3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0</v>
      </c>
      <c r="AO38" s="16" t="n">
        <f aca="false">IF(SUM($X38:$AL38)=2,PI()*($C38/2)^2,0)</f>
        <v>0</v>
      </c>
      <c r="AP38" s="16" t="n">
        <f aca="false">IF(SUM($X38:$AL38)=3,PI()*($C38/2)^2,0)</f>
        <v>243.284935093994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0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0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243.284935093994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2" t="s">
        <v>65</v>
      </c>
      <c r="C39" s="13" t="n">
        <v>16</v>
      </c>
      <c r="D39" s="13" t="n">
        <v>3.4</v>
      </c>
      <c r="E39" s="14" t="n">
        <v>187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3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0</v>
      </c>
      <c r="AO39" s="16" t="n">
        <f aca="false">IF(SUM($X39:$AL39)=2,PI()*($C39/2)^2,0)</f>
        <v>0</v>
      </c>
      <c r="AP39" s="16" t="n">
        <f aca="false">IF(SUM($X39:$AL39)=3,PI()*($C39/2)^2,0)</f>
        <v>201.061929829747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0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0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201.061929829747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2" t="s">
        <v>65</v>
      </c>
      <c r="C40" s="13" t="n">
        <v>13.4</v>
      </c>
      <c r="D40" s="13" t="n">
        <v>5</v>
      </c>
      <c r="E40" s="14" t="n">
        <v>188</v>
      </c>
      <c r="K40" s="38" t="s">
        <v>121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3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0</v>
      </c>
      <c r="AO40" s="16" t="n">
        <f aca="false">IF(SUM($X40:$AL40)=2,PI()*($C40/2)^2,0)</f>
        <v>0</v>
      </c>
      <c r="AP40" s="16" t="n">
        <f aca="false">IF(SUM($X40:$AL40)=3,PI()*($C40/2)^2,0)</f>
        <v>141.026094219646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0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0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141.026094219646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B41" s="12" t="s">
        <v>65</v>
      </c>
      <c r="C41" s="13" t="n">
        <v>17.6</v>
      </c>
      <c r="D41" s="13" t="n">
        <v>5.5</v>
      </c>
      <c r="E41" s="14" t="n">
        <v>189</v>
      </c>
      <c r="J41" s="12" t="s">
        <v>122</v>
      </c>
      <c r="K41" s="39" t="n">
        <f aca="false">SUM(AN7:AO206)/(PI()*3^2)</f>
        <v>26.8541666666667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3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0</v>
      </c>
      <c r="AO41" s="16" t="n">
        <f aca="false">IF(SUM($X41:$AL41)=2,PI()*($C41/2)^2,0)</f>
        <v>0</v>
      </c>
      <c r="AP41" s="16" t="n">
        <f aca="false">IF(SUM($X41:$AL41)=3,PI()*($C41/2)^2,0)</f>
        <v>243.284935093994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0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0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243.284935093994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B42" s="12" t="s">
        <v>60</v>
      </c>
      <c r="C42" s="13" t="n">
        <v>12.7</v>
      </c>
      <c r="D42" s="13" t="n">
        <v>3.5</v>
      </c>
      <c r="E42" s="14" t="n">
        <v>190</v>
      </c>
      <c r="J42" s="12" t="s">
        <v>123</v>
      </c>
      <c r="K42" s="39" t="n">
        <f aca="false">SUM(AO7:AP206)/(PI()*6^2)</f>
        <v>23.3642361111111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3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0</v>
      </c>
      <c r="AO42" s="16" t="n">
        <f aca="false">IF(SUM($X42:$AL42)=2,PI()*($C42/2)^2,0)</f>
        <v>0</v>
      </c>
      <c r="AP42" s="16" t="n">
        <f aca="false">IF(SUM($X42:$AL42)=3,PI()*($C42/2)^2,0)</f>
        <v>126.676869774374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0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126.676869774374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B43" s="12" t="s">
        <v>60</v>
      </c>
      <c r="C43" s="13" t="n">
        <v>11.1</v>
      </c>
      <c r="D43" s="13" t="n">
        <v>4.2</v>
      </c>
      <c r="E43" s="14" t="n">
        <v>191</v>
      </c>
      <c r="J43" s="12" t="s">
        <v>124</v>
      </c>
      <c r="K43" s="39" t="n">
        <f aca="false">SUM(AR7:AS206)/(PI()*3^2)</f>
        <v>0.269444444444444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3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0</v>
      </c>
      <c r="AO43" s="16" t="n">
        <f aca="false">IF(SUM($X43:$AL43)=2,PI()*($C43/2)^2,0)</f>
        <v>0</v>
      </c>
      <c r="AP43" s="16" t="n">
        <f aca="false">IF(SUM($X43:$AL43)=3,PI()*($C43/2)^2,0)</f>
        <v>96.7689077121996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0</v>
      </c>
      <c r="CD43" s="16" t="n">
        <f aca="false">IF($AB43=2,$AO43,0)</f>
        <v>0</v>
      </c>
      <c r="CE43" s="16" t="n">
        <f aca="false">IF($AB43=3,$AP43,0)</f>
        <v>0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96.7689077121996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B44" s="12" t="s">
        <v>61</v>
      </c>
      <c r="C44" s="13" t="n">
        <v>10.4</v>
      </c>
      <c r="D44" s="13" t="n">
        <v>3.8</v>
      </c>
      <c r="E44" s="14" t="n">
        <v>192</v>
      </c>
      <c r="J44" s="12" t="s">
        <v>125</v>
      </c>
      <c r="K44" s="39" t="n">
        <f aca="false">SUM(AS7:AT206)/(PI()*6^2)</f>
        <v>0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3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0</v>
      </c>
      <c r="AO44" s="16" t="n">
        <f aca="false">IF(SUM($X44:$AL44)=2,PI()*($C44/2)^2,0)</f>
        <v>0</v>
      </c>
      <c r="AP44" s="16" t="n">
        <f aca="false">IF(SUM($X44:$AL44)=3,PI()*($C44/2)^2,0)</f>
        <v>84.948665353068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0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84.948665353068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0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B45" s="12" t="s">
        <v>60</v>
      </c>
      <c r="C45" s="13" t="n">
        <v>11.1</v>
      </c>
      <c r="D45" s="13" t="n">
        <v>5.9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3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0</v>
      </c>
      <c r="AO45" s="16" t="n">
        <f aca="false">IF(SUM($X45:$AL45)=2,PI()*($C45/2)^2,0)</f>
        <v>0</v>
      </c>
      <c r="AP45" s="16" t="n">
        <f aca="false">IF(SUM($X45:$AL45)=3,PI()*($C45/2)^2,0)</f>
        <v>96.7689077121996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96.7689077121996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0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26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0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0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2" t="s">
        <v>127</v>
      </c>
      <c r="K47" s="40" t="n">
        <f aca="false">SUM(M26:N26)/(PI()*3^2)*10^4</f>
        <v>8134.58598025243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0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0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2" t="s">
        <v>128</v>
      </c>
      <c r="K48" s="40" t="n">
        <f aca="false">SUM(N26:O26)/(PI()*6^2)*10^4</f>
        <v>1414.71060526129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0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0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2" t="s">
        <v>129</v>
      </c>
      <c r="K49" s="40" t="n">
        <f aca="false">SUM(Q26:R26)/(PI()*3^2)*10^4</f>
        <v>707.355302630646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0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0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2" t="s">
        <v>130</v>
      </c>
      <c r="K50" s="40" t="n">
        <f aca="false">SUM(R26:S26)/(PI()*6^2)*10^4</f>
        <v>0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0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0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0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0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0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0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1</v>
      </c>
      <c r="L53" s="42" t="s">
        <v>132</v>
      </c>
      <c r="M53" s="42" t="s">
        <v>133</v>
      </c>
      <c r="N53" s="43"/>
      <c r="O53" s="42" t="s">
        <v>134</v>
      </c>
      <c r="P53" s="43"/>
      <c r="Q53" s="42" t="s">
        <v>135</v>
      </c>
      <c r="R53" s="44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0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0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36</v>
      </c>
      <c r="L54" s="46" t="s">
        <v>137</v>
      </c>
      <c r="M54" s="46" t="s">
        <v>138</v>
      </c>
      <c r="N54" s="47"/>
      <c r="O54" s="46" t="s">
        <v>137</v>
      </c>
      <c r="P54" s="47"/>
      <c r="Q54" s="46" t="s">
        <v>138</v>
      </c>
      <c r="R54" s="48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0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0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89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0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0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1</v>
      </c>
      <c r="L56" s="50" t="n">
        <f aca="false">SUM(BE210:BF210)/(PI()*9)</f>
        <v>0</v>
      </c>
      <c r="M56" s="50"/>
      <c r="N56" s="51" t="n">
        <f aca="false">SUM(BF210:BG210)/(PI()*36)</f>
        <v>0</v>
      </c>
      <c r="O56" s="50"/>
      <c r="P56" s="51" t="n">
        <f aca="false">SUM(BI210:BJ210)/(PI()*9)</f>
        <v>0</v>
      </c>
      <c r="Q56" s="50"/>
      <c r="R56" s="52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0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0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3</v>
      </c>
      <c r="L57" s="50" t="n">
        <f aca="false">SUM(BM210:BN210)/(PI()*9)</f>
        <v>0.266944444444445</v>
      </c>
      <c r="M57" s="50"/>
      <c r="N57" s="51" t="n">
        <f aca="false">SUM(BN210:BO210)/(PI()*36)</f>
        <v>0</v>
      </c>
      <c r="O57" s="50"/>
      <c r="P57" s="51" t="n">
        <f aca="false">SUM(BQ210:BR210)/(PI()*9)</f>
        <v>0</v>
      </c>
      <c r="Q57" s="50"/>
      <c r="R57" s="52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0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0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95</v>
      </c>
      <c r="L58" s="50" t="n">
        <f aca="false">SUM(BU210:BV210)/(PI()*9)</f>
        <v>0</v>
      </c>
      <c r="M58" s="50"/>
      <c r="N58" s="51" t="n">
        <f aca="false">SUM(BV210:BW210)/(PI()*36)</f>
        <v>0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97</v>
      </c>
      <c r="L59" s="50" t="n">
        <f aca="false">SUM(CC210:CD210)/(PI()*9)</f>
        <v>4.41416666666667</v>
      </c>
      <c r="M59" s="50"/>
      <c r="N59" s="51" t="n">
        <f aca="false">SUM(CD210:CE210)/(PI()*36)</f>
        <v>1.81388888888889</v>
      </c>
      <c r="O59" s="50"/>
      <c r="P59" s="51" t="n">
        <f aca="false">SUM(CG210:CH210)/(PI()*9)</f>
        <v>0.1225</v>
      </c>
      <c r="Q59" s="50"/>
      <c r="R59" s="52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99</v>
      </c>
      <c r="L60" s="50" t="n">
        <f aca="false">SUM(CK210:CL210)/(PI()*9)</f>
        <v>9.82277777777778</v>
      </c>
      <c r="M60" s="50"/>
      <c r="N60" s="51" t="n">
        <f aca="false">SUM(CL210:CM210)/(PI()*36)</f>
        <v>5.10638888888889</v>
      </c>
      <c r="O60" s="50"/>
      <c r="P60" s="51" t="n">
        <f aca="false">SUM(CO210:CP210)/(PI()*9)</f>
        <v>0</v>
      </c>
      <c r="Q60" s="50"/>
      <c r="R60" s="52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1</v>
      </c>
      <c r="L61" s="50" t="n">
        <f aca="false">SUM(CS210:CT210)/(PI()*9)</f>
        <v>3.78777777777778</v>
      </c>
      <c r="M61" s="50"/>
      <c r="N61" s="51" t="n">
        <f aca="false">SUM(CT210:CU210)/(PI()*36)</f>
        <v>0.751111111111111</v>
      </c>
      <c r="O61" s="50"/>
      <c r="P61" s="51" t="n">
        <f aca="false">SUM(CW210:CX210)/(PI()*9)</f>
        <v>0.146944444444444</v>
      </c>
      <c r="Q61" s="50"/>
      <c r="R61" s="52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39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05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07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0</v>
      </c>
      <c r="L65" s="50" t="n">
        <f aca="false">SUM(DY210:DZ210)/(PI()*9)</f>
        <v>6.67361111111111</v>
      </c>
      <c r="M65" s="50"/>
      <c r="N65" s="51" t="n">
        <f aca="false">SUM(DZ210:EA210)/(PI()*36)</f>
        <v>12.5277083333333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1</v>
      </c>
      <c r="L66" s="50" t="n">
        <f aca="false">SUM(EG210:EH210)/(PI()*9)</f>
        <v>1.88888888888889</v>
      </c>
      <c r="M66" s="50"/>
      <c r="N66" s="51" t="n">
        <f aca="false">SUM(EH210:EI210)/(PI()*36)</f>
        <v>3.16513888888889</v>
      </c>
      <c r="O66" s="50"/>
      <c r="P66" s="51" t="n">
        <f aca="false">SUM(EK210:EL210)/(PI()*9)</f>
        <v>0</v>
      </c>
      <c r="Q66" s="50"/>
      <c r="R66" s="52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3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4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19"/>
      <c r="K69" s="45" t="s">
        <v>141</v>
      </c>
      <c r="L69" s="55" t="n">
        <f aca="false">SUM(L55:L68)</f>
        <v>26.8541666666667</v>
      </c>
      <c r="M69" s="55"/>
      <c r="N69" s="56" t="n">
        <f aca="false">SUM(N55:N68)</f>
        <v>23.3642361111111</v>
      </c>
      <c r="O69" s="55"/>
      <c r="P69" s="56" t="n">
        <f aca="false">SUM(P55:P68)</f>
        <v>0.269444444444444</v>
      </c>
      <c r="Q69" s="57"/>
      <c r="R69" s="58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6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55</v>
      </c>
      <c r="AX208" s="16" t="s">
        <v>55</v>
      </c>
      <c r="AY208" s="16" t="s">
        <v>55</v>
      </c>
      <c r="AZ208" s="16" t="s">
        <v>55</v>
      </c>
      <c r="BA208" s="16" t="s">
        <v>55</v>
      </c>
      <c r="BB208" s="16" t="s">
        <v>55</v>
      </c>
      <c r="BC208" s="16" t="s">
        <v>55</v>
      </c>
      <c r="BD208" s="16" t="s">
        <v>55</v>
      </c>
      <c r="BE208" s="16" t="s">
        <v>56</v>
      </c>
      <c r="BF208" s="16" t="s">
        <v>56</v>
      </c>
      <c r="BG208" s="16" t="s">
        <v>56</v>
      </c>
      <c r="BH208" s="16" t="s">
        <v>56</v>
      </c>
      <c r="BI208" s="16" t="s">
        <v>56</v>
      </c>
      <c r="BJ208" s="16" t="s">
        <v>56</v>
      </c>
      <c r="BK208" s="16" t="s">
        <v>56</v>
      </c>
      <c r="BL208" s="16" t="s">
        <v>56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7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8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59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0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1</v>
      </c>
      <c r="DA208" s="0" t="s">
        <v>142</v>
      </c>
      <c r="DB208" s="0" t="s">
        <v>142</v>
      </c>
      <c r="DC208" s="0" t="s">
        <v>142</v>
      </c>
      <c r="DD208" s="0" t="s">
        <v>142</v>
      </c>
      <c r="DE208" s="0" t="s">
        <v>142</v>
      </c>
      <c r="DF208" s="0" t="s">
        <v>142</v>
      </c>
      <c r="DG208" s="0" t="s">
        <v>142</v>
      </c>
      <c r="DH208" s="0" t="s">
        <v>142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3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4</v>
      </c>
      <c r="DY208" s="0" t="s">
        <v>143</v>
      </c>
      <c r="DZ208" s="0" t="s">
        <v>143</v>
      </c>
      <c r="EA208" s="0" t="s">
        <v>143</v>
      </c>
      <c r="EB208" s="0" t="s">
        <v>143</v>
      </c>
      <c r="EC208" s="0" t="s">
        <v>143</v>
      </c>
      <c r="ED208" s="0" t="s">
        <v>143</v>
      </c>
      <c r="EE208" s="0" t="s">
        <v>143</v>
      </c>
      <c r="EF208" s="0" t="s">
        <v>143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6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7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  <c r="FD208" s="0" t="s">
        <v>68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1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7.54767635024948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124.807622145489</v>
      </c>
      <c r="CD210" s="16" t="n">
        <f aca="false">SUM(CD7:CD206)</f>
        <v>0</v>
      </c>
      <c r="CE210" s="16" t="n">
        <f aca="false">SUM(CE7:CE206)</f>
        <v>205.146000279413</v>
      </c>
      <c r="CF210" s="16" t="n">
        <f aca="false">SUM(CF7:CF206)</f>
        <v>0</v>
      </c>
      <c r="CG210" s="16" t="n">
        <f aca="false">SUM(CG7:CG206)</f>
        <v>3.46360590058275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20.4282062299676</v>
      </c>
      <c r="CL210" s="16" t="n">
        <f aca="false">SUM(CL7:CL206)</f>
        <v>257.304292310638</v>
      </c>
      <c r="CM210" s="16" t="n">
        <f aca="false">SUM(CM7:CM206)</f>
        <v>320.214685198774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107.096893560876</v>
      </c>
      <c r="CT210" s="16" t="n">
        <f aca="false">SUM(CT7:CT206)</f>
        <v>0</v>
      </c>
      <c r="CU210" s="16" t="n">
        <f aca="false">SUM(CU7:CU206)</f>
        <v>84.948665353068</v>
      </c>
      <c r="CV210" s="16" t="n">
        <f aca="false">SUM(CV7:CV206)</f>
        <v>0</v>
      </c>
      <c r="CW210" s="16" t="n">
        <f aca="false">SUM(CW7:CW206)</f>
        <v>4.1547562843725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188.691908756237</v>
      </c>
      <c r="EA210" s="16" t="n">
        <f aca="false">SUM(EA7:EA206)</f>
        <v>1228.15852403113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53.4070751110265</v>
      </c>
      <c r="EH210" s="16" t="n">
        <f aca="false">SUM(EH7:EH206)</f>
        <v>0</v>
      </c>
      <c r="EI210" s="16" t="n">
        <f aca="false">SUM(EI7:EI206)</f>
        <v>357.968774913289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17" min="9" style="0" width="5.99"/>
    <col collapsed="false" customWidth="true" hidden="false" outlineLevel="0" max="18" min="18" style="19" width="5.99"/>
    <col collapsed="false" customWidth="true" hidden="false" outlineLevel="0" max="19" min="19" style="62" width="9.14"/>
    <col collapsed="false" customWidth="true" hidden="false" outlineLevel="0" max="20" min="20" style="63" width="9.14"/>
    <col collapsed="false" customWidth="true" hidden="false" outlineLevel="0" max="21" min="21" style="40" width="10.99"/>
    <col collapsed="false" customWidth="true" hidden="false" outlineLevel="0" max="22" min="22" style="40" width="9.14"/>
    <col collapsed="false" customWidth="true" hidden="false" outlineLevel="0" max="25" min="25" style="0" width="13.7"/>
    <col collapsed="false" customWidth="true" hidden="false" outlineLevel="0" max="26" min="26" style="64" width="9.14"/>
  </cols>
  <sheetData>
    <row r="1" customFormat="false" ht="12.75" hidden="false" customHeight="false" outlineLevel="0" collapsed="false">
      <c r="A1" s="17" t="str">
        <f aca="false">Descriptive!B3</f>
        <v>C4-2</v>
      </c>
      <c r="B1" s="17" t="s">
        <v>144</v>
      </c>
      <c r="C1" s="12"/>
      <c r="D1" s="13"/>
      <c r="E1" s="18"/>
      <c r="F1" s="19"/>
      <c r="S1" s="65" t="s">
        <v>35</v>
      </c>
    </row>
    <row r="2" customFormat="false" ht="12.75" hidden="false" customHeight="false" outlineLevel="0" collapsed="false">
      <c r="A2" s="0" t="s">
        <v>41</v>
      </c>
      <c r="B2" s="66" t="s">
        <v>145</v>
      </c>
      <c r="C2" s="67"/>
      <c r="D2" s="68"/>
      <c r="E2" s="69"/>
      <c r="F2" s="19"/>
      <c r="S2" s="65" t="s">
        <v>39</v>
      </c>
    </row>
    <row r="3" customFormat="false" ht="12.75" hidden="false" customHeight="false" outlineLevel="0" collapsed="false">
      <c r="C3" s="3" t="s">
        <v>146</v>
      </c>
      <c r="D3" s="70"/>
      <c r="E3" s="71"/>
      <c r="F3" s="72"/>
      <c r="G3" s="72"/>
      <c r="H3" s="3"/>
      <c r="S3" s="65" t="s">
        <v>43</v>
      </c>
    </row>
    <row r="4" s="19" customFormat="true" ht="12.75" hidden="false" customHeight="false" outlineLevel="0" collapsed="false">
      <c r="A4" s="73" t="s">
        <v>147</v>
      </c>
      <c r="C4" s="74" t="s">
        <v>148</v>
      </c>
      <c r="D4" s="75"/>
      <c r="E4" s="76"/>
      <c r="F4" s="74"/>
      <c r="G4" s="74"/>
      <c r="H4" s="74"/>
      <c r="S4" s="65" t="s">
        <v>51</v>
      </c>
      <c r="T4" s="77"/>
      <c r="U4" s="78" t="s">
        <v>149</v>
      </c>
      <c r="V4" s="79"/>
      <c r="Z4" s="80"/>
    </row>
    <row r="5" s="81" customFormat="true" ht="13.5" hidden="false" customHeight="false" outlineLevel="0" collapsed="false">
      <c r="C5" s="82" t="s">
        <v>150</v>
      </c>
      <c r="D5" s="83"/>
      <c r="E5" s="84"/>
      <c r="F5" s="85"/>
      <c r="G5" s="85"/>
      <c r="H5" s="85"/>
      <c r="S5" s="86"/>
      <c r="T5" s="87"/>
      <c r="U5" s="88"/>
      <c r="V5" s="88"/>
      <c r="Z5" s="89"/>
    </row>
    <row r="6" s="47" customFormat="true" ht="26.25" hidden="false" customHeight="true" outlineLevel="0" collapsed="false">
      <c r="A6" s="90" t="s">
        <v>151</v>
      </c>
      <c r="B6" s="90" t="s">
        <v>19</v>
      </c>
      <c r="C6" s="90" t="s">
        <v>152</v>
      </c>
      <c r="D6" s="91" t="s">
        <v>153</v>
      </c>
      <c r="E6" s="92" t="s">
        <v>154</v>
      </c>
      <c r="F6" s="93" t="s">
        <v>155</v>
      </c>
      <c r="G6" s="90" t="s">
        <v>156</v>
      </c>
      <c r="H6" s="90" t="s">
        <v>157</v>
      </c>
      <c r="I6" s="90" t="s">
        <v>158</v>
      </c>
      <c r="J6" s="90" t="s">
        <v>159</v>
      </c>
      <c r="K6" s="90" t="s">
        <v>160</v>
      </c>
      <c r="L6" s="90" t="s">
        <v>161</v>
      </c>
      <c r="M6" s="90" t="s">
        <v>162</v>
      </c>
      <c r="N6" s="90" t="s">
        <v>163</v>
      </c>
      <c r="O6" s="90" t="s">
        <v>164</v>
      </c>
      <c r="P6" s="90" t="s">
        <v>165</v>
      </c>
      <c r="Q6" s="90" t="s">
        <v>166</v>
      </c>
      <c r="R6" s="90" t="s">
        <v>167</v>
      </c>
      <c r="S6" s="94" t="s">
        <v>168</v>
      </c>
      <c r="T6" s="95" t="s">
        <v>169</v>
      </c>
      <c r="U6" s="96" t="s">
        <v>170</v>
      </c>
      <c r="V6" s="96" t="s">
        <v>171</v>
      </c>
      <c r="Z6" s="97" t="s">
        <v>172</v>
      </c>
    </row>
    <row r="7" s="99" customFormat="true" ht="12.75" hidden="false" customHeight="false" outlineLevel="0" collapsed="false">
      <c r="A7" s="98" t="s">
        <v>173</v>
      </c>
      <c r="B7" s="99" t="s">
        <v>174</v>
      </c>
      <c r="C7" s="99" t="s">
        <v>175</v>
      </c>
      <c r="D7" s="100" t="n">
        <v>38190</v>
      </c>
      <c r="E7" s="101"/>
      <c r="F7" s="102" t="n">
        <v>19.2</v>
      </c>
      <c r="G7" s="99" t="n">
        <v>920</v>
      </c>
      <c r="H7" s="99" t="n">
        <v>1960</v>
      </c>
      <c r="S7" s="103" t="n">
        <f aca="false">SUM(G7:R7)-F7*COUNTA(G7:R7)</f>
        <v>2841.6</v>
      </c>
      <c r="T7" s="104"/>
      <c r="U7" s="105"/>
      <c r="V7" s="105"/>
      <c r="Z7" s="106"/>
    </row>
    <row r="8" customFormat="false" ht="12.75" hidden="false" customHeight="false" outlineLevel="0" collapsed="false">
      <c r="B8" s="0" t="s">
        <v>176</v>
      </c>
      <c r="C8" s="0" t="s">
        <v>175</v>
      </c>
      <c r="D8" s="107" t="n">
        <v>38190</v>
      </c>
      <c r="E8" s="108"/>
      <c r="F8" s="109" t="n">
        <v>19.2</v>
      </c>
      <c r="G8" s="0" t="n">
        <v>919.7</v>
      </c>
      <c r="H8" s="0" t="n">
        <v>1961.9</v>
      </c>
      <c r="S8" s="62" t="n">
        <f aca="false">SUM(G8:R8)-F8*COUNTA(G8:R8)</f>
        <v>2843.2</v>
      </c>
      <c r="U8" s="40" t="n">
        <f aca="false">T9*(S8+S10)</f>
        <v>1206.20971792347</v>
      </c>
      <c r="V8" s="40" t="n">
        <f aca="false">IF(T12&lt;&gt;"X",U8*T12,"")</f>
        <v>1058.70298237307</v>
      </c>
      <c r="W8" s="0" t="s">
        <v>177</v>
      </c>
      <c r="Z8" s="110"/>
    </row>
    <row r="9" customFormat="false" ht="12.75" hidden="false" customHeight="false" outlineLevel="0" collapsed="false">
      <c r="B9" s="0" t="s">
        <v>178</v>
      </c>
      <c r="C9" s="0" t="s">
        <v>175</v>
      </c>
      <c r="D9" s="107"/>
      <c r="E9" s="108"/>
      <c r="F9" s="109" t="n">
        <v>19.2</v>
      </c>
      <c r="G9" s="0" t="n">
        <v>392.3</v>
      </c>
      <c r="H9" s="0" t="n">
        <v>762</v>
      </c>
      <c r="S9" s="62" t="n">
        <f aca="false">SUM(G9:R9)-F9*COUNTA(G9:R9)</f>
        <v>1115.9</v>
      </c>
      <c r="T9" s="63" t="n">
        <f aca="false">S9/S8</f>
        <v>0.392480303882949</v>
      </c>
      <c r="Z9" s="110"/>
    </row>
    <row r="10" customFormat="false" ht="12.75" hidden="false" customHeight="false" outlineLevel="0" collapsed="false">
      <c r="B10" s="0" t="s">
        <v>179</v>
      </c>
      <c r="C10" s="0" t="s">
        <v>175</v>
      </c>
      <c r="D10" s="107" t="n">
        <v>38190</v>
      </c>
      <c r="E10" s="108"/>
      <c r="F10" s="109" t="n">
        <v>19.2</v>
      </c>
      <c r="G10" s="0" t="n">
        <v>249.3</v>
      </c>
      <c r="S10" s="111" t="n">
        <f aca="false">IF(COUNTA(G10)&lt;&gt;0,G10-F10,"")</f>
        <v>230.1</v>
      </c>
      <c r="U10" s="39" t="n">
        <f aca="false">S10*T9</f>
        <v>90.3097179234665</v>
      </c>
      <c r="V10" s="39" t="n">
        <f aca="false">IF(T12&lt;&gt;"X",U10*T12,"")</f>
        <v>79.2657912485091</v>
      </c>
      <c r="W10" s="0" t="s">
        <v>180</v>
      </c>
      <c r="Z10" s="112" t="n">
        <f aca="false">V10/V8</f>
        <v>0.0748706602023883</v>
      </c>
    </row>
    <row r="11" customFormat="false" ht="12.75" hidden="false" customHeight="false" outlineLevel="0" collapsed="false">
      <c r="B11" s="0" t="s">
        <v>181</v>
      </c>
      <c r="C11" s="0" t="s">
        <v>182</v>
      </c>
      <c r="D11" s="107"/>
      <c r="E11" s="108"/>
      <c r="F11" s="113" t="n">
        <v>1.279</v>
      </c>
      <c r="G11" s="0" t="n">
        <v>9.211</v>
      </c>
      <c r="S11" s="114" t="n">
        <f aca="false">IF(COUNTA(G11)&lt;&gt;0,G11-F11,"")</f>
        <v>7.932</v>
      </c>
      <c r="Z11" s="110"/>
    </row>
    <row r="12" customFormat="false" ht="13.5" hidden="false" customHeight="false" outlineLevel="0" collapsed="false">
      <c r="B12" s="0" t="s">
        <v>183</v>
      </c>
      <c r="C12" s="0" t="s">
        <v>182</v>
      </c>
      <c r="D12" s="107"/>
      <c r="E12" s="108"/>
      <c r="F12" s="113" t="n">
        <f aca="false">F11</f>
        <v>1.279</v>
      </c>
      <c r="G12" s="0" t="n">
        <v>8.241</v>
      </c>
      <c r="S12" s="114" t="n">
        <f aca="false">IF(COUNTA(G12)&lt;&gt;0,G12-F12,"")</f>
        <v>6.962</v>
      </c>
      <c r="T12" s="63" t="n">
        <f aca="false">IF(AND(S11&lt;&gt;"",S12&lt;&gt;""),S12/S11,"X")</f>
        <v>0.877710539586485</v>
      </c>
      <c r="Z12" s="110"/>
    </row>
    <row r="13" s="99" customFormat="true" ht="12.75" hidden="false" customHeight="false" outlineLevel="0" collapsed="false">
      <c r="A13" s="98" t="s">
        <v>184</v>
      </c>
      <c r="B13" s="99" t="s">
        <v>185</v>
      </c>
      <c r="C13" s="99" t="s">
        <v>186</v>
      </c>
      <c r="D13" s="115" t="n">
        <f aca="false">D7</f>
        <v>38190</v>
      </c>
      <c r="E13" s="101"/>
      <c r="F13" s="116" t="n">
        <v>740</v>
      </c>
      <c r="G13" s="99" t="n">
        <v>4780</v>
      </c>
      <c r="S13" s="103" t="n">
        <f aca="false">SUM(G13:R13)-F13*COUNTA(G13:R13)+S20+S21+S15</f>
        <v>4923.2</v>
      </c>
      <c r="T13" s="104"/>
      <c r="U13" s="105" t="n">
        <f aca="false">T16*S13</f>
        <v>2543.61159715158</v>
      </c>
      <c r="V13" s="105" t="n">
        <f aca="false">IF(T25&lt;&gt;"X",U13*T25,"")</f>
        <v>2370.60807421798</v>
      </c>
      <c r="W13" s="99" t="s">
        <v>187</v>
      </c>
      <c r="Z13" s="117"/>
    </row>
    <row r="14" customFormat="false" ht="12.75" hidden="false" customHeight="false" outlineLevel="0" collapsed="false">
      <c r="B14" s="0" t="s">
        <v>188</v>
      </c>
      <c r="C14" s="0" t="s">
        <v>175</v>
      </c>
      <c r="D14" s="118" t="n">
        <f aca="false">D7</f>
        <v>38190</v>
      </c>
      <c r="E14" s="108"/>
      <c r="F14" s="109" t="n">
        <v>19.2</v>
      </c>
      <c r="G14" s="15" t="n">
        <v>780</v>
      </c>
      <c r="S14" s="62" t="n">
        <f aca="false">IF(COUNTA(G14)&lt;&gt;0,G14-F14,"")</f>
        <v>760.8</v>
      </c>
    </row>
    <row r="15" customFormat="false" ht="12.75" hidden="false" customHeight="false" outlineLevel="0" collapsed="false">
      <c r="A15" s="0" t="s">
        <v>189</v>
      </c>
      <c r="B15" s="0" t="s">
        <v>190</v>
      </c>
      <c r="C15" s="0" t="s">
        <v>175</v>
      </c>
      <c r="D15" s="60" t="n">
        <v>38190</v>
      </c>
      <c r="E15" s="108"/>
      <c r="F15" s="109" t="n">
        <v>19.2</v>
      </c>
      <c r="G15" s="119" t="n">
        <v>805.6</v>
      </c>
      <c r="S15" s="62" t="n">
        <f aca="false">IF(COUNTA(G15)&lt;&gt;0,G15-F15,"")</f>
        <v>786.4</v>
      </c>
    </row>
    <row r="16" customFormat="false" ht="12.75" hidden="false" customHeight="false" outlineLevel="0" collapsed="false">
      <c r="A16" s="120" t="s">
        <v>191</v>
      </c>
      <c r="B16" s="0" t="s">
        <v>192</v>
      </c>
      <c r="C16" s="0" t="s">
        <v>175</v>
      </c>
      <c r="D16" s="60" t="n">
        <v>38201</v>
      </c>
      <c r="E16" s="108"/>
      <c r="F16" s="109" t="n">
        <v>19.2</v>
      </c>
      <c r="G16" s="119" t="n">
        <v>425.5</v>
      </c>
      <c r="S16" s="62" t="n">
        <f aca="false">IF(COUNTA(G16)&lt;&gt;0,G16-F16,"")</f>
        <v>406.3</v>
      </c>
      <c r="T16" s="63" t="n">
        <f aca="false">IF(AND(S15&lt;&gt;0,S16&lt;&gt;0),S16/S15,"X")</f>
        <v>0.516658189216684</v>
      </c>
    </row>
    <row r="17" customFormat="false" ht="12.75" hidden="false" customHeight="false" outlineLevel="0" collapsed="false">
      <c r="A17" s="121"/>
      <c r="B17" s="0" t="s">
        <v>193</v>
      </c>
      <c r="C17" s="0" t="s">
        <v>175</v>
      </c>
      <c r="D17" s="70" t="n">
        <f aca="false">D7</f>
        <v>38190</v>
      </c>
      <c r="E17" s="108"/>
      <c r="F17" s="109" t="n">
        <v>19.2</v>
      </c>
      <c r="G17" s="119" t="n">
        <v>280</v>
      </c>
      <c r="H17" s="1"/>
      <c r="I17" s="1"/>
      <c r="J17" s="1"/>
      <c r="K17" s="119"/>
      <c r="L17" s="119"/>
      <c r="M17" s="119"/>
      <c r="S17" s="62" t="n">
        <f aca="false">IF(COUNTA(G17)&lt;&gt;0,SUM(G17:R17)-F17*COUNTA(G17:R17),"")</f>
        <v>260.8</v>
      </c>
    </row>
    <row r="18" customFormat="false" ht="12.75" hidden="false" customHeight="false" outlineLevel="0" collapsed="false">
      <c r="B18" s="0" t="s">
        <v>194</v>
      </c>
      <c r="C18" s="0" t="s">
        <v>175</v>
      </c>
      <c r="D18" s="60" t="n">
        <v>38190</v>
      </c>
      <c r="E18" s="108"/>
      <c r="F18" s="109" t="n">
        <v>19.2</v>
      </c>
      <c r="G18" s="119" t="n">
        <v>216</v>
      </c>
      <c r="S18" s="62" t="n">
        <f aca="false">IF(COUNTA(G18)&lt;&gt;0,G18-F18,"")</f>
        <v>196.8</v>
      </c>
      <c r="U18" s="40" t="n">
        <f aca="false">T19*S18</f>
        <v>113.2</v>
      </c>
      <c r="V18" s="79" t="n">
        <f aca="false">IF(T25&lt;&gt;"X",U18*T25,"")</f>
        <v>105.500711783979</v>
      </c>
      <c r="W18" s="0" t="s">
        <v>195</v>
      </c>
    </row>
    <row r="19" customFormat="false" ht="12.75" hidden="false" customHeight="false" outlineLevel="0" collapsed="false">
      <c r="B19" s="0" t="s">
        <v>196</v>
      </c>
      <c r="C19" s="0" t="s">
        <v>175</v>
      </c>
      <c r="D19" s="60" t="n">
        <v>38201</v>
      </c>
      <c r="E19" s="108"/>
      <c r="F19" s="109" t="n">
        <v>19.2</v>
      </c>
      <c r="G19" s="119" t="n">
        <v>132.4</v>
      </c>
      <c r="S19" s="62" t="n">
        <f aca="false">IF(COUNTA(G19)&lt;&gt;0,G19-F19,"")</f>
        <v>113.2</v>
      </c>
      <c r="T19" s="63" t="n">
        <f aca="false">IF(AND(S18&lt;&gt;0,S19&lt;&gt;0),S19/S18,"X")</f>
        <v>0.57520325203252</v>
      </c>
    </row>
    <row r="20" customFormat="false" ht="12.75" hidden="false" customHeight="false" outlineLevel="0" collapsed="false">
      <c r="A20" s="19"/>
      <c r="B20" s="0" t="s">
        <v>197</v>
      </c>
      <c r="C20" s="0" t="s">
        <v>198</v>
      </c>
      <c r="D20" s="60" t="n">
        <v>38190</v>
      </c>
      <c r="E20" s="61" t="n">
        <v>0.802083333333333</v>
      </c>
      <c r="F20" s="109" t="n">
        <v>5.6</v>
      </c>
      <c r="G20" s="119" t="n">
        <v>48.3</v>
      </c>
      <c r="H20" s="1"/>
      <c r="I20" s="1"/>
      <c r="J20" s="1"/>
      <c r="K20" s="119"/>
      <c r="L20" s="119"/>
      <c r="M20" s="119"/>
      <c r="S20" s="62" t="n">
        <f aca="false">IF(COUNTA(G20)&lt;&gt;0,G20-F20,"")</f>
        <v>42.7</v>
      </c>
      <c r="U20" s="40" t="n">
        <f aca="false">S20*T19</f>
        <v>24.5611788617886</v>
      </c>
      <c r="V20" s="40" t="n">
        <f aca="false">IF(T25&lt;&gt;"X",U20*T25,"")</f>
        <v>22.8906524043492</v>
      </c>
      <c r="W20" s="0" t="s">
        <v>199</v>
      </c>
      <c r="Z20" s="122" t="n">
        <f aca="false">U20/U13</f>
        <v>0.00965602566417493</v>
      </c>
    </row>
    <row r="21" customFormat="false" ht="12.75" hidden="false" customHeight="false" outlineLevel="0" collapsed="false">
      <c r="B21" s="0" t="s">
        <v>200</v>
      </c>
      <c r="C21" s="0" t="s">
        <v>198</v>
      </c>
      <c r="D21" s="60" t="n">
        <v>38190</v>
      </c>
      <c r="E21" s="61" t="n">
        <v>0.802083333333333</v>
      </c>
      <c r="F21" s="109" t="n">
        <v>5.6</v>
      </c>
      <c r="G21" s="119" t="n">
        <v>59.7</v>
      </c>
      <c r="H21" s="1"/>
      <c r="I21" s="1"/>
      <c r="J21" s="123"/>
      <c r="K21" s="124"/>
      <c r="L21" s="119"/>
      <c r="M21" s="119"/>
      <c r="S21" s="62" t="n">
        <f aca="false">IF(COUNTA(G21)&lt;&gt;0,G21-F21,"")</f>
        <v>54.1</v>
      </c>
      <c r="U21" s="40" t="n">
        <f aca="false">S21*T19</f>
        <v>31.1184959349594</v>
      </c>
      <c r="V21" s="40" t="n">
        <f aca="false">IF(T25&lt;&gt;"X",U21*T25,"")</f>
        <v>29.0019741235431</v>
      </c>
      <c r="W21" s="0" t="s">
        <v>201</v>
      </c>
      <c r="Z21" s="122" t="n">
        <f aca="false">U21/U13</f>
        <v>0.0122339809937205</v>
      </c>
    </row>
    <row r="22" customFormat="false" ht="12.75" hidden="false" customHeight="false" outlineLevel="0" collapsed="false">
      <c r="B22" s="0" t="s">
        <v>202</v>
      </c>
      <c r="C22" s="0" t="s">
        <v>175</v>
      </c>
      <c r="D22" s="70" t="n">
        <f aca="false">D7</f>
        <v>38190</v>
      </c>
      <c r="E22" s="108"/>
      <c r="F22" s="109" t="n">
        <v>19.2</v>
      </c>
      <c r="G22" s="119" t="n">
        <v>600</v>
      </c>
      <c r="S22" s="62" t="n">
        <f aca="false">IF(COUNTA(G22)&lt;&gt;0,SUM(G22:R22)-F22*COUNTA(G22:R22),"")</f>
        <v>580.8</v>
      </c>
    </row>
    <row r="23" customFormat="false" ht="12.75" hidden="false" customHeight="false" outlineLevel="0" collapsed="false">
      <c r="B23" s="0" t="s">
        <v>203</v>
      </c>
      <c r="C23" s="0" t="s">
        <v>175</v>
      </c>
      <c r="D23" s="60" t="n">
        <v>38190</v>
      </c>
      <c r="E23" s="108"/>
      <c r="F23" s="109" t="n">
        <v>19.2</v>
      </c>
      <c r="G23" s="119" t="n">
        <v>605.8</v>
      </c>
      <c r="S23" s="62" t="n">
        <f aca="false">IF(COUNTA(G23)&lt;&gt;0,SUM(G23:R23)-F23*COUNTA(G23:R23),"")</f>
        <v>586.6</v>
      </c>
    </row>
    <row r="24" customFormat="false" ht="12.75" hidden="false" customHeight="false" outlineLevel="0" collapsed="false">
      <c r="B24" s="0" t="s">
        <v>204</v>
      </c>
      <c r="C24" s="0" t="s">
        <v>182</v>
      </c>
      <c r="E24" s="108"/>
      <c r="F24" s="113" t="n">
        <v>1.269</v>
      </c>
      <c r="G24" s="119" t="n">
        <v>10.12</v>
      </c>
      <c r="S24" s="114" t="n">
        <f aca="false">IF(COUNTA(G24)&lt;&gt;0,G24-F24,"")</f>
        <v>8.851</v>
      </c>
    </row>
    <row r="25" customFormat="false" ht="13.5" hidden="false" customHeight="false" outlineLevel="0" collapsed="false">
      <c r="B25" s="0" t="s">
        <v>205</v>
      </c>
      <c r="C25" s="0" t="s">
        <v>182</v>
      </c>
      <c r="E25" s="108"/>
      <c r="F25" s="113" t="n">
        <f aca="false">F24</f>
        <v>1.269</v>
      </c>
      <c r="G25" s="119" t="n">
        <v>9.518</v>
      </c>
      <c r="S25" s="114" t="n">
        <f aca="false">IF(COUNTA(G25)&lt;&gt;0,G25-F25,"")</f>
        <v>8.249</v>
      </c>
      <c r="T25" s="63" t="n">
        <f aca="false">IF(AND(S24&lt;&gt;"",S25&lt;&gt;""),S25/S24,"X")</f>
        <v>0.931985086430912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6</v>
      </c>
      <c r="C26" s="99" t="s">
        <v>186</v>
      </c>
      <c r="D26" s="100" t="n">
        <v>38190</v>
      </c>
      <c r="E26" s="101"/>
      <c r="F26" s="125" t="n">
        <v>740</v>
      </c>
      <c r="G26" s="99" t="n">
        <v>13020</v>
      </c>
      <c r="H26" s="99" t="n">
        <v>13260</v>
      </c>
      <c r="I26" s="99" t="n">
        <v>14760</v>
      </c>
      <c r="J26" s="99" t="n">
        <v>13460</v>
      </c>
      <c r="K26" s="99" t="n">
        <v>9800</v>
      </c>
      <c r="S26" s="103" t="n">
        <f aca="false">IF(COUNTA(G26)&lt;&gt;0,SUM(G26:R26)-F26*COUNTA(G26:R26)+S28+S32+S33,"")</f>
        <v>62310.3</v>
      </c>
      <c r="T26" s="104"/>
      <c r="U26" s="105" t="n">
        <f aca="false">T29*S26</f>
        <v>50149.3241223103</v>
      </c>
      <c r="V26" s="105" t="n">
        <f aca="false">IF(T41&lt;&gt;"X",U26*T41,"")</f>
        <v>48037.523863552</v>
      </c>
      <c r="W26" s="99" t="s">
        <v>207</v>
      </c>
      <c r="Z26" s="117"/>
    </row>
    <row r="27" customFormat="false" ht="12.75" hidden="false" customHeight="false" outlineLevel="0" collapsed="false">
      <c r="B27" s="0" t="s">
        <v>208</v>
      </c>
      <c r="C27" s="0" t="s">
        <v>175</v>
      </c>
      <c r="D27" s="70" t="n">
        <f aca="false">D26</f>
        <v>38190</v>
      </c>
      <c r="E27" s="108"/>
      <c r="F27" s="109" t="n">
        <v>19.2</v>
      </c>
      <c r="G27" s="119" t="n">
        <v>1340</v>
      </c>
      <c r="S27" s="62" t="n">
        <f aca="false">IF(COUNTA(G27)&lt;&gt;0,G27-F27,"")</f>
        <v>1320.8</v>
      </c>
    </row>
    <row r="28" customFormat="false" ht="12.75" hidden="false" customHeight="false" outlineLevel="0" collapsed="false">
      <c r="A28" s="0" t="s">
        <v>189</v>
      </c>
      <c r="B28" s="0" t="s">
        <v>209</v>
      </c>
      <c r="C28" s="0" t="s">
        <v>175</v>
      </c>
      <c r="D28" s="60" t="n">
        <v>38190</v>
      </c>
      <c r="E28" s="108"/>
      <c r="F28" s="109" t="n">
        <v>19.2</v>
      </c>
      <c r="G28" s="119" t="n">
        <v>1343.7</v>
      </c>
      <c r="S28" s="62" t="n">
        <f aca="false">IF(COUNTA(G28)&lt;&gt;0,G28-F28,"")</f>
        <v>1324.5</v>
      </c>
      <c r="V28" s="40" t="n">
        <f aca="false">IF(T41&lt;&gt;"X",U28*T41,"")</f>
        <v>0</v>
      </c>
    </row>
    <row r="29" customFormat="false" ht="12.75" hidden="false" customHeight="false" outlineLevel="0" collapsed="false">
      <c r="A29" s="120" t="s">
        <v>191</v>
      </c>
      <c r="B29" s="0" t="s">
        <v>210</v>
      </c>
      <c r="C29" s="0" t="s">
        <v>175</v>
      </c>
      <c r="D29" s="60" t="n">
        <v>38201</v>
      </c>
      <c r="E29" s="108"/>
      <c r="F29" s="109" t="n">
        <v>19.2</v>
      </c>
      <c r="G29" s="119" t="n">
        <v>1085.2</v>
      </c>
      <c r="S29" s="62" t="n">
        <f aca="false">IF(COUNTA(G29)&lt;&gt;0,G29-F29,"")</f>
        <v>1066</v>
      </c>
      <c r="T29" s="63" t="n">
        <f aca="false">IF(AND(S28&lt;&gt;0,S29&lt;&gt;0),S29/S28,"X")</f>
        <v>0.80483201208003</v>
      </c>
    </row>
    <row r="30" customFormat="false" ht="12.75" hidden="false" customHeight="false" outlineLevel="0" collapsed="false">
      <c r="A30" s="121"/>
      <c r="B30" s="0" t="s">
        <v>211</v>
      </c>
      <c r="C30" s="0" t="s">
        <v>175</v>
      </c>
      <c r="D30" s="60" t="n">
        <v>38201</v>
      </c>
      <c r="E30" s="108"/>
      <c r="F30" s="109" t="n">
        <v>19.2</v>
      </c>
      <c r="G30" s="119" t="n">
        <v>874.3</v>
      </c>
      <c r="S30" s="62" t="n">
        <f aca="false">IF(COUNTA(G30)&lt;&gt;0,G30-F30,"")</f>
        <v>855.1</v>
      </c>
      <c r="T30" s="63" t="n">
        <f aca="false">S30/S28</f>
        <v>0.645602114005285</v>
      </c>
      <c r="U30" s="40" t="n">
        <f aca="false">T30*S26</f>
        <v>40227.6614043035</v>
      </c>
      <c r="V30" s="40" t="n">
        <f aca="false">IF(T41&lt;&gt;"X",U30*T41,"")</f>
        <v>38533.6647802283</v>
      </c>
      <c r="W30" s="0" t="s">
        <v>212</v>
      </c>
    </row>
    <row r="31" customFormat="false" ht="12.75" hidden="false" customHeight="false" outlineLevel="0" collapsed="false">
      <c r="B31" s="0" t="s">
        <v>213</v>
      </c>
      <c r="C31" s="0" t="s">
        <v>175</v>
      </c>
      <c r="D31" s="60" t="n">
        <v>38201</v>
      </c>
      <c r="E31" s="108"/>
      <c r="F31" s="109" t="n">
        <v>19.2</v>
      </c>
      <c r="G31" s="119" t="n">
        <v>232.1</v>
      </c>
      <c r="S31" s="62" t="n">
        <f aca="false">IF(COUNTA(G31)&lt;&gt;0,G31-F31,"")</f>
        <v>212.9</v>
      </c>
      <c r="T31" s="63" t="n">
        <f aca="false">S31/S28</f>
        <v>0.160739901849755</v>
      </c>
      <c r="U31" s="40" t="n">
        <f aca="false">T31*S26</f>
        <v>10015.7515062288</v>
      </c>
      <c r="V31" s="40" t="n">
        <f aca="false">IF(T41&lt;&gt;"X",U31*T41,"")</f>
        <v>9593.98576974693</v>
      </c>
      <c r="W31" s="0" t="s">
        <v>214</v>
      </c>
    </row>
    <row r="32" customFormat="false" ht="12.75" hidden="false" customHeight="false" outlineLevel="0" collapsed="false">
      <c r="B32" s="0" t="s">
        <v>197</v>
      </c>
      <c r="C32" s="0" t="s">
        <v>198</v>
      </c>
      <c r="D32" s="60" t="n">
        <v>38190</v>
      </c>
      <c r="E32" s="61" t="n">
        <v>0.802083333333333</v>
      </c>
      <c r="F32" s="109" t="n">
        <v>5.6</v>
      </c>
      <c r="G32" s="119" t="n">
        <v>202.8</v>
      </c>
      <c r="S32" s="62" t="n">
        <f aca="false">IF(COUNTA(G32)&lt;&gt;0,G32-F32,"")</f>
        <v>197.2</v>
      </c>
      <c r="U32" s="40" t="n">
        <f aca="false">S32*T29</f>
        <v>158.712872782182</v>
      </c>
      <c r="V32" s="40" t="n">
        <f aca="false">IF(T41&lt;&gt;"X",U32*T41,"")</f>
        <v>152.029435035499</v>
      </c>
      <c r="W32" s="0" t="s">
        <v>215</v>
      </c>
      <c r="Z32" s="122" t="n">
        <f aca="false">U32/U26</f>
        <v>0.00316480581862068</v>
      </c>
    </row>
    <row r="33" customFormat="false" ht="12.75" hidden="false" customHeight="false" outlineLevel="0" collapsed="false">
      <c r="B33" s="0" t="s">
        <v>200</v>
      </c>
      <c r="C33" s="0" t="s">
        <v>198</v>
      </c>
      <c r="D33" s="60" t="n">
        <v>38190</v>
      </c>
      <c r="E33" s="61" t="n">
        <v>0.802083333333333</v>
      </c>
      <c r="F33" s="109" t="n">
        <v>5.6</v>
      </c>
      <c r="G33" s="119" t="n">
        <v>194.2</v>
      </c>
      <c r="S33" s="62" t="n">
        <f aca="false">IF(COUNTA(G33)&lt;&gt;0,G33-F33,"")</f>
        <v>188.6</v>
      </c>
      <c r="U33" s="40" t="n">
        <f aca="false">S33*T29</f>
        <v>151.791317478294</v>
      </c>
      <c r="V33" s="40" t="n">
        <f aca="false">IF(T41&lt;&gt;"X",U33*T41,"")</f>
        <v>145.399348112044</v>
      </c>
      <c r="W33" s="0" t="s">
        <v>216</v>
      </c>
      <c r="Z33" s="122" t="n">
        <f aca="false">U33/U26</f>
        <v>0.00302678690360984</v>
      </c>
    </row>
    <row r="34" customFormat="false" ht="12.75" hidden="false" customHeight="false" outlineLevel="0" collapsed="false">
      <c r="B34" s="0" t="s">
        <v>217</v>
      </c>
      <c r="C34" s="0" t="s">
        <v>175</v>
      </c>
      <c r="D34" s="70" t="n">
        <f aca="false">D26</f>
        <v>38190</v>
      </c>
      <c r="E34" s="108"/>
      <c r="F34" s="109" t="n">
        <v>19.2</v>
      </c>
      <c r="G34" s="119" t="n">
        <v>300</v>
      </c>
      <c r="H34" s="0" t="n">
        <v>500</v>
      </c>
      <c r="S34" s="62" t="n">
        <f aca="false">IF(COUNTA(G34)&lt;&gt;0,SUM(G34:R34)-F34*COUNTA(G34:R34),"")</f>
        <v>761.6</v>
      </c>
    </row>
    <row r="35" customFormat="false" ht="12.75" hidden="false" customHeight="false" outlineLevel="0" collapsed="false">
      <c r="B35" s="0" t="s">
        <v>218</v>
      </c>
      <c r="C35" s="0" t="s">
        <v>175</v>
      </c>
      <c r="D35" s="60" t="n">
        <v>38190</v>
      </c>
      <c r="E35" s="108"/>
      <c r="F35" s="109" t="n">
        <v>19.2</v>
      </c>
      <c r="G35" s="119" t="n">
        <v>516.5</v>
      </c>
      <c r="H35" s="0" t="n">
        <v>306.9</v>
      </c>
      <c r="S35" s="62" t="n">
        <f aca="false">IF(COUNTA(G35)&lt;&gt;0,SUM(G35:R35)-F35*COUNTA(G35:R35),"")</f>
        <v>785</v>
      </c>
    </row>
    <row r="36" customFormat="false" ht="12.75" hidden="false" customHeight="false" outlineLevel="0" collapsed="false">
      <c r="B36" s="0" t="s">
        <v>219</v>
      </c>
      <c r="C36" s="0" t="s">
        <v>186</v>
      </c>
      <c r="D36" s="70" t="n">
        <f aca="false">D26</f>
        <v>38190</v>
      </c>
      <c r="E36" s="108"/>
      <c r="F36" s="126" t="n">
        <f aca="false">F26</f>
        <v>740</v>
      </c>
      <c r="G36" s="119" t="n">
        <v>14380</v>
      </c>
      <c r="S36" s="62" t="n">
        <f aca="false">IF(COUNTA(G36)&lt;&gt;0,SUM(G36:R36)-F36*COUNTA(G36:R36),"")</f>
        <v>13640</v>
      </c>
      <c r="U36" s="40" t="n">
        <f aca="false">T39*S36</f>
        <v>13049.8850235849</v>
      </c>
      <c r="W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5</v>
      </c>
      <c r="D37" s="70" t="n">
        <f aca="false">D26</f>
        <v>38190</v>
      </c>
      <c r="E37" s="108"/>
      <c r="F37" s="109" t="n">
        <v>19.2</v>
      </c>
      <c r="G37" s="119" t="n">
        <v>1360</v>
      </c>
      <c r="S37" s="62" t="n">
        <f aca="false">IF(COUNTA(G37)&lt;&gt;0,SUM(G37:R37)-F37*COUNTA(G37:R37),"")</f>
        <v>1340.8</v>
      </c>
    </row>
    <row r="38" customFormat="false" ht="12.75" hidden="false" customHeight="false" outlineLevel="0" collapsed="false">
      <c r="B38" s="0" t="s">
        <v>222</v>
      </c>
      <c r="C38" s="0" t="s">
        <v>175</v>
      </c>
      <c r="D38" s="60" t="n">
        <v>38190</v>
      </c>
      <c r="E38" s="108"/>
      <c r="F38" s="109" t="n">
        <v>19.2</v>
      </c>
      <c r="G38" s="119" t="n">
        <v>1376</v>
      </c>
      <c r="S38" s="62" t="n">
        <f aca="false">IF(COUNTA(G38)&lt;&gt;0,SUM(G38:R38)-F38*COUNTA(G38:R38),"")</f>
        <v>1356.8</v>
      </c>
      <c r="U38" s="40" t="n">
        <f aca="false">T39*S38</f>
        <v>1298.1</v>
      </c>
      <c r="W38" s="0" t="s">
        <v>223</v>
      </c>
    </row>
    <row r="39" customFormat="false" ht="12.75" hidden="false" customHeight="false" outlineLevel="0" collapsed="false">
      <c r="B39" s="0" t="s">
        <v>224</v>
      </c>
      <c r="C39" s="0" t="s">
        <v>175</v>
      </c>
      <c r="D39" s="60" t="n">
        <v>38266</v>
      </c>
      <c r="E39" s="108"/>
      <c r="F39" s="109" t="n">
        <v>19.2</v>
      </c>
      <c r="G39" s="119" t="n">
        <v>1317.3</v>
      </c>
      <c r="S39" s="62" t="n">
        <f aca="false">IF(COUNTA(G39)&lt;&gt;0,SUM(G39:R39)-F39*COUNTA(G39:R39),"")</f>
        <v>1298.1</v>
      </c>
      <c r="T39" s="63" t="n">
        <f aca="false">IF(AND(S38&lt;&gt;"",S39&lt;&gt;""),S39/S38,"X")</f>
        <v>0.956736438679245</v>
      </c>
    </row>
    <row r="40" customFormat="false" ht="12.75" hidden="false" customHeight="false" outlineLevel="0" collapsed="false">
      <c r="B40" s="0" t="s">
        <v>204</v>
      </c>
      <c r="C40" s="0" t="s">
        <v>182</v>
      </c>
      <c r="E40" s="108"/>
      <c r="F40" s="113" t="n">
        <v>1.313</v>
      </c>
      <c r="G40" s="119" t="n">
        <v>9.767</v>
      </c>
      <c r="S40" s="114" t="n">
        <f aca="false">IF(COUNTA(G40)&lt;&gt;0,G40-F40,"")</f>
        <v>8.454</v>
      </c>
    </row>
    <row r="41" customFormat="false" ht="13.5" hidden="false" customHeight="false" outlineLevel="0" collapsed="false">
      <c r="B41" s="0" t="s">
        <v>205</v>
      </c>
      <c r="C41" s="0" t="s">
        <v>182</v>
      </c>
      <c r="E41" s="108"/>
      <c r="F41" s="113" t="n">
        <f aca="false">F40</f>
        <v>1.313</v>
      </c>
      <c r="G41" s="119" t="n">
        <v>9.411</v>
      </c>
      <c r="S41" s="114" t="n">
        <f aca="false">IF(COUNTA(G41)&lt;&gt;0,G41-F41,"")</f>
        <v>8.098</v>
      </c>
      <c r="T41" s="63" t="n">
        <f aca="false">IF(AND(S40&lt;&gt;"",S41&lt;&gt;""),S41/S40,"X")</f>
        <v>0.957889756328365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6</v>
      </c>
      <c r="C42" s="99" t="s">
        <v>186</v>
      </c>
      <c r="D42" s="100" t="n">
        <v>38190</v>
      </c>
      <c r="E42" s="101"/>
      <c r="F42" s="125" t="n">
        <v>740</v>
      </c>
      <c r="G42" s="99" t="n">
        <v>15120</v>
      </c>
      <c r="H42" s="99" t="n">
        <v>16260</v>
      </c>
      <c r="I42" s="99" t="n">
        <v>16180</v>
      </c>
      <c r="J42" s="99" t="n">
        <v>16600</v>
      </c>
      <c r="K42" s="99" t="n">
        <v>15540</v>
      </c>
      <c r="L42" s="99" t="n">
        <v>16940</v>
      </c>
      <c r="M42" s="99" t="n">
        <v>7980</v>
      </c>
      <c r="S42" s="103" t="n">
        <f aca="false">IF(COUNTA(G42)&lt;&gt;0,SUM(G42:R42)-F42*COUNTA(G42:R42)+S44+S48+S49,"")</f>
        <v>102965.6</v>
      </c>
      <c r="T42" s="104"/>
      <c r="U42" s="105" t="n">
        <f aca="false">T45*S42</f>
        <v>91716.0034498223</v>
      </c>
      <c r="V42" s="105" t="n">
        <f aca="false">IF(T57&lt;&gt;"X",U42*T57,"")</f>
        <v>90069.898409917</v>
      </c>
      <c r="W42" s="99" t="s">
        <v>225</v>
      </c>
      <c r="Z42" s="117"/>
    </row>
    <row r="43" customFormat="false" ht="12.75" hidden="false" customHeight="false" outlineLevel="0" collapsed="false">
      <c r="B43" s="0" t="s">
        <v>208</v>
      </c>
      <c r="C43" s="0" t="s">
        <v>175</v>
      </c>
      <c r="D43" s="70" t="n">
        <f aca="false">D42</f>
        <v>38190</v>
      </c>
      <c r="E43" s="108"/>
      <c r="F43" s="109" t="n">
        <v>19.2</v>
      </c>
      <c r="G43" s="119" t="n">
        <v>2880</v>
      </c>
      <c r="S43" s="62" t="n">
        <f aca="false">IF(COUNTA(G43)&lt;&gt;0,G43-F43,"")</f>
        <v>2860.8</v>
      </c>
    </row>
    <row r="44" customFormat="false" ht="12.75" hidden="false" customHeight="false" outlineLevel="0" collapsed="false">
      <c r="A44" s="0" t="s">
        <v>189</v>
      </c>
      <c r="B44" s="0" t="s">
        <v>209</v>
      </c>
      <c r="C44" s="0" t="s">
        <v>175</v>
      </c>
      <c r="D44" s="60" t="n">
        <v>38190</v>
      </c>
      <c r="E44" s="108"/>
      <c r="F44" s="109" t="n">
        <v>19.2</v>
      </c>
      <c r="G44" s="119" t="n">
        <v>2917.9</v>
      </c>
      <c r="S44" s="62" t="n">
        <f aca="false">IF(COUNTA(G44)&lt;&gt;0,G44-F44,"")</f>
        <v>2898.7</v>
      </c>
    </row>
    <row r="45" customFormat="false" ht="12.75" hidden="false" customHeight="false" outlineLevel="0" collapsed="false">
      <c r="A45" s="120" t="s">
        <v>191</v>
      </c>
      <c r="B45" s="0" t="s">
        <v>210</v>
      </c>
      <c r="C45" s="0" t="s">
        <v>175</v>
      </c>
      <c r="D45" s="60" t="n">
        <v>38202</v>
      </c>
      <c r="E45" s="108"/>
      <c r="F45" s="109" t="n">
        <v>19.2</v>
      </c>
      <c r="G45" s="119" t="n">
        <v>2601.2</v>
      </c>
      <c r="S45" s="62" t="n">
        <f aca="false">IF(COUNTA(G45)&lt;&gt;0,G45-F45,"")</f>
        <v>2582</v>
      </c>
      <c r="T45" s="63" t="n">
        <f aca="false">IF(AND(S44&lt;&gt;0,S45&lt;&gt;0),S45/S44,"X")</f>
        <v>0.890744126677476</v>
      </c>
    </row>
    <row r="46" customFormat="false" ht="12.75" hidden="false" customHeight="false" outlineLevel="0" collapsed="false">
      <c r="A46" s="121"/>
      <c r="B46" s="0" t="s">
        <v>211</v>
      </c>
      <c r="C46" s="0" t="s">
        <v>175</v>
      </c>
      <c r="D46" s="60" t="n">
        <v>38205</v>
      </c>
      <c r="E46" s="108"/>
      <c r="F46" s="109" t="n">
        <v>19.2</v>
      </c>
      <c r="G46" s="119" t="n">
        <v>1907.3</v>
      </c>
      <c r="S46" s="62" t="n">
        <f aca="false">IF(COUNTA(G46)&lt;&gt;0,G46-F46,"")</f>
        <v>1888.1</v>
      </c>
      <c r="T46" s="63" t="n">
        <f aca="false">S46/S44</f>
        <v>0.651360954910822</v>
      </c>
      <c r="U46" s="40" t="n">
        <f aca="false">T46*S42</f>
        <v>67067.7715389657</v>
      </c>
      <c r="V46" s="40" t="n">
        <f aca="false">IF(T57&lt;&gt;"X",U46*T57,"")</f>
        <v>65864.0492593975</v>
      </c>
      <c r="W46" s="0" t="s">
        <v>226</v>
      </c>
    </row>
    <row r="47" customFormat="false" ht="12.75" hidden="false" customHeight="false" outlineLevel="0" collapsed="false">
      <c r="B47" s="0" t="s">
        <v>213</v>
      </c>
      <c r="C47" s="0" t="s">
        <v>175</v>
      </c>
      <c r="D47" s="60" t="n">
        <v>38205</v>
      </c>
      <c r="E47" s="108"/>
      <c r="F47" s="109" t="n">
        <v>19.2</v>
      </c>
      <c r="G47" s="119" t="n">
        <v>586.6</v>
      </c>
      <c r="S47" s="62" t="n">
        <f aca="false">IF(COUNTA(G47)&lt;&gt;0,G47-F47,"")</f>
        <v>567.4</v>
      </c>
      <c r="T47" s="63" t="n">
        <f aca="false">S47/S44</f>
        <v>0.195742919239659</v>
      </c>
      <c r="U47" s="40" t="n">
        <f aca="false">T47*S42</f>
        <v>20154.787125263</v>
      </c>
      <c r="V47" s="40" t="n">
        <f aca="false">IF(T57&lt;&gt;"X",U47*T57,"")</f>
        <v>19793.0520363233</v>
      </c>
      <c r="W47" s="0" t="s">
        <v>227</v>
      </c>
    </row>
    <row r="48" customFormat="false" ht="12.75" hidden="false" customHeight="false" outlineLevel="0" collapsed="false">
      <c r="B48" s="0" t="s">
        <v>197</v>
      </c>
      <c r="C48" s="0" t="s">
        <v>198</v>
      </c>
      <c r="D48" s="60" t="n">
        <v>38190</v>
      </c>
      <c r="E48" s="61" t="n">
        <v>0.805555555555556</v>
      </c>
      <c r="F48" s="109" t="n">
        <v>5.6</v>
      </c>
      <c r="G48" s="119" t="n">
        <v>307.9</v>
      </c>
      <c r="S48" s="62" t="n">
        <f aca="false">IF(COUNTA(G48)&lt;&gt;0,G48-F48,"")</f>
        <v>302.3</v>
      </c>
      <c r="U48" s="40" t="n">
        <f aca="false">S48*T45</f>
        <v>269.271949494601</v>
      </c>
      <c r="V48" s="40" t="n">
        <f aca="false">IF(T57&lt;&gt;"X",U48*T57,"")</f>
        <v>264.43909703161</v>
      </c>
      <c r="W48" s="0" t="s">
        <v>228</v>
      </c>
      <c r="Z48" s="122" t="n">
        <f aca="false">U48/U42</f>
        <v>0.00293593200059049</v>
      </c>
    </row>
    <row r="49" customFormat="false" ht="12.75" hidden="false" customHeight="false" outlineLevel="0" collapsed="false">
      <c r="B49" s="0" t="s">
        <v>200</v>
      </c>
      <c r="C49" s="0" t="s">
        <v>198</v>
      </c>
      <c r="D49" s="60" t="n">
        <v>38190</v>
      </c>
      <c r="E49" s="61" t="n">
        <v>0.805555555555556</v>
      </c>
      <c r="F49" s="109" t="n">
        <v>5.6</v>
      </c>
      <c r="G49" s="119" t="n">
        <v>330.2</v>
      </c>
      <c r="S49" s="62" t="n">
        <f aca="false">IF(COUNTA(G49)&lt;&gt;0,G49-F49,"")</f>
        <v>324.6</v>
      </c>
      <c r="U49" s="40" t="n">
        <f aca="false">S49*T45</f>
        <v>289.135543519509</v>
      </c>
      <c r="V49" s="40" t="n">
        <f aca="false">IF(T57&lt;&gt;"X",U49*T57,"")</f>
        <v>283.94618225756</v>
      </c>
      <c r="W49" s="0" t="s">
        <v>229</v>
      </c>
      <c r="Z49" s="122" t="n">
        <f aca="false">U49/U42</f>
        <v>0.00315250918753448</v>
      </c>
    </row>
    <row r="50" customFormat="false" ht="12.75" hidden="false" customHeight="false" outlineLevel="0" collapsed="false">
      <c r="B50" s="0" t="s">
        <v>217</v>
      </c>
      <c r="C50" s="0" t="s">
        <v>175</v>
      </c>
      <c r="D50" s="70" t="n">
        <f aca="false">D43</f>
        <v>38190</v>
      </c>
      <c r="E50" s="108"/>
      <c r="F50" s="109" t="n">
        <v>19.2</v>
      </c>
      <c r="G50" s="119" t="n">
        <v>820</v>
      </c>
      <c r="S50" s="62" t="n">
        <f aca="false">IF(COUNTA(G50)&lt;&gt;0,SUM(G50:R50)-F50*COUNTA(G50:R50),"")</f>
        <v>800.8</v>
      </c>
    </row>
    <row r="51" customFormat="false" ht="12.75" hidden="false" customHeight="false" outlineLevel="0" collapsed="false">
      <c r="B51" s="0" t="s">
        <v>218</v>
      </c>
      <c r="C51" s="0" t="s">
        <v>175</v>
      </c>
      <c r="D51" s="60" t="n">
        <v>38190</v>
      </c>
      <c r="E51" s="108"/>
      <c r="F51" s="109" t="n">
        <v>19.2</v>
      </c>
      <c r="G51" s="119" t="n">
        <v>829.5</v>
      </c>
      <c r="S51" s="62" t="n">
        <f aca="false">IF(COUNTA(G51)&lt;&gt;0,SUM(G51:R51)-F51*COUNTA(G51:R51),"")</f>
        <v>810.3</v>
      </c>
    </row>
    <row r="52" customFormat="false" ht="12.75" hidden="false" customHeight="false" outlineLevel="0" collapsed="false">
      <c r="B52" s="0" t="s">
        <v>219</v>
      </c>
      <c r="C52" s="0" t="s">
        <v>186</v>
      </c>
      <c r="D52" s="70" t="n">
        <f aca="false">D42</f>
        <v>38190</v>
      </c>
      <c r="E52" s="108"/>
      <c r="F52" s="126" t="n">
        <f aca="false">F42</f>
        <v>740</v>
      </c>
      <c r="G52" s="119" t="n">
        <v>8020</v>
      </c>
      <c r="S52" s="62" t="n">
        <f aca="false">IF(COUNTA(G52)&lt;&gt;0,SUM(G52:R52)-F52*COUNTA(G52:R52),"")</f>
        <v>7280</v>
      </c>
      <c r="U52" s="40" t="n">
        <f aca="false">T55*S52</f>
        <v>6954.47154471545</v>
      </c>
      <c r="W52" s="0" t="s">
        <v>230</v>
      </c>
    </row>
    <row r="53" customFormat="false" ht="12.75" hidden="false" customHeight="false" outlineLevel="0" collapsed="false">
      <c r="B53" s="0" t="s">
        <v>221</v>
      </c>
      <c r="C53" s="0" t="s">
        <v>175</v>
      </c>
      <c r="D53" s="70" t="n">
        <f aca="false">D42</f>
        <v>38190</v>
      </c>
      <c r="E53" s="108"/>
      <c r="F53" s="109" t="n">
        <v>19.2</v>
      </c>
      <c r="G53" s="119" t="n">
        <v>2140</v>
      </c>
      <c r="S53" s="62" t="n">
        <f aca="false">IF(COUNTA(G53)&lt;&gt;0,SUM(G53:R53)-F53*COUNTA(G53:R53),"")</f>
        <v>2120.8</v>
      </c>
    </row>
    <row r="54" customFormat="false" ht="12.75" hidden="false" customHeight="false" outlineLevel="0" collapsed="false">
      <c r="B54" s="0" t="s">
        <v>222</v>
      </c>
      <c r="C54" s="0" t="s">
        <v>175</v>
      </c>
      <c r="D54" s="60" t="n">
        <v>38190</v>
      </c>
      <c r="E54" s="108"/>
      <c r="F54" s="109" t="n">
        <v>19.2</v>
      </c>
      <c r="G54" s="119" t="n">
        <v>2159.4</v>
      </c>
      <c r="S54" s="62" t="n">
        <f aca="false">IF(COUNTA(G54)&lt;&gt;0,SUM(G54:R54)-F54*COUNTA(G54:R54),"")</f>
        <v>2140.2</v>
      </c>
      <c r="U54" s="40" t="n">
        <f aca="false">T55*S54</f>
        <v>2044.5</v>
      </c>
      <c r="W54" s="0" t="s">
        <v>231</v>
      </c>
    </row>
    <row r="55" customFormat="false" ht="12.75" hidden="false" customHeight="false" outlineLevel="0" collapsed="false">
      <c r="B55" s="0" t="s">
        <v>224</v>
      </c>
      <c r="C55" s="0" t="s">
        <v>175</v>
      </c>
      <c r="D55" s="60" t="n">
        <v>38266</v>
      </c>
      <c r="E55" s="108"/>
      <c r="F55" s="109" t="n">
        <v>19.2</v>
      </c>
      <c r="G55" s="119" t="n">
        <v>2063.7</v>
      </c>
      <c r="S55" s="62" t="n">
        <f aca="false">IF(COUNTA(G55)&lt;&gt;0,SUM(G55:R55)-F55*COUNTA(G55:R55),"")</f>
        <v>2044.5</v>
      </c>
      <c r="T55" s="63" t="n">
        <f aca="false">IF(AND(S54&lt;&gt;"",S55&lt;&gt;""),S55/S54,"X")</f>
        <v>0.955284552845528</v>
      </c>
    </row>
    <row r="56" customFormat="false" ht="12.75" hidden="false" customHeight="false" outlineLevel="0" collapsed="false">
      <c r="B56" s="0" t="s">
        <v>204</v>
      </c>
      <c r="C56" s="0" t="s">
        <v>182</v>
      </c>
      <c r="E56" s="108"/>
      <c r="F56" s="113" t="n">
        <v>1.228</v>
      </c>
      <c r="G56" s="119" t="n">
        <v>10.087</v>
      </c>
      <c r="S56" s="114" t="n">
        <f aca="false">IF(COUNTA(G56)&lt;&gt;0,G56-F56,"")</f>
        <v>8.859</v>
      </c>
    </row>
    <row r="57" customFormat="false" ht="13.5" hidden="false" customHeight="false" outlineLevel="0" collapsed="false">
      <c r="B57" s="0" t="s">
        <v>205</v>
      </c>
      <c r="C57" s="0" t="s">
        <v>182</v>
      </c>
      <c r="E57" s="108"/>
      <c r="F57" s="113" t="n">
        <f aca="false">F56</f>
        <v>1.228</v>
      </c>
      <c r="G57" s="119" t="n">
        <v>9.928</v>
      </c>
      <c r="S57" s="114" t="n">
        <f aca="false">IF(COUNTA(G57)&lt;&gt;0,G57-F57,"")</f>
        <v>8.7</v>
      </c>
      <c r="T57" s="63" t="n">
        <f aca="false">IF(AND(S56&lt;&gt;"",S57&lt;&gt;""),S57/S56,"X")</f>
        <v>0.982052150355571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06</v>
      </c>
      <c r="C58" s="99" t="s">
        <v>186</v>
      </c>
      <c r="D58" s="100" t="n">
        <v>38190</v>
      </c>
      <c r="E58" s="101"/>
      <c r="F58" s="125" t="n">
        <v>740</v>
      </c>
      <c r="G58" s="99" t="n">
        <v>18080</v>
      </c>
      <c r="H58" s="99" t="n">
        <v>20360</v>
      </c>
      <c r="I58" s="99" t="n">
        <v>18540</v>
      </c>
      <c r="J58" s="99" t="n">
        <v>21120</v>
      </c>
      <c r="K58" s="99" t="n">
        <v>19200</v>
      </c>
      <c r="L58" s="99" t="n">
        <v>14300</v>
      </c>
      <c r="S58" s="103" t="n">
        <f aca="false">IF(COUNTA(G58)&lt;&gt;0,SUM(G58:R58)-F58*COUNTA(G58:R58)+S60+S64+S65,"")</f>
        <v>109748.5</v>
      </c>
      <c r="T58" s="104"/>
      <c r="U58" s="105" t="n">
        <f aca="false">T61*S58</f>
        <v>91148.2738550508</v>
      </c>
      <c r="V58" s="105" t="n">
        <f aca="false">IF(T73&lt;&gt;"X",U58*T73,"")</f>
        <v>90109.1128701563</v>
      </c>
      <c r="W58" s="99" t="s">
        <v>232</v>
      </c>
      <c r="Z58" s="117"/>
    </row>
    <row r="59" customFormat="false" ht="12.75" hidden="false" customHeight="false" outlineLevel="0" collapsed="false">
      <c r="B59" s="0" t="s">
        <v>208</v>
      </c>
      <c r="C59" s="0" t="s">
        <v>175</v>
      </c>
      <c r="D59" s="70" t="n">
        <f aca="false">D58</f>
        <v>38190</v>
      </c>
      <c r="E59" s="108"/>
      <c r="F59" s="109" t="n">
        <v>19.2</v>
      </c>
      <c r="G59" s="119" t="n">
        <v>2140</v>
      </c>
      <c r="S59" s="62" t="n">
        <f aca="false">IF(COUNTA(G59)&lt;&gt;0,G59-F59,"")</f>
        <v>2120.8</v>
      </c>
    </row>
    <row r="60" customFormat="false" ht="12.75" hidden="false" customHeight="false" outlineLevel="0" collapsed="false">
      <c r="A60" s="0" t="s">
        <v>189</v>
      </c>
      <c r="B60" s="0" t="s">
        <v>209</v>
      </c>
      <c r="C60" s="0" t="s">
        <v>175</v>
      </c>
      <c r="D60" s="60" t="n">
        <v>38190</v>
      </c>
      <c r="E60" s="108"/>
      <c r="F60" s="109" t="n">
        <v>19.2</v>
      </c>
      <c r="G60" s="119" t="n">
        <v>2163.4</v>
      </c>
      <c r="S60" s="62" t="n">
        <f aca="false">IF(COUNTA(G60)&lt;&gt;0,G60-F60,"")</f>
        <v>2144.2</v>
      </c>
    </row>
    <row r="61" customFormat="false" ht="12.75" hidden="false" customHeight="false" outlineLevel="0" collapsed="false">
      <c r="A61" s="120" t="s">
        <v>233</v>
      </c>
      <c r="B61" s="0" t="s">
        <v>210</v>
      </c>
      <c r="C61" s="0" t="s">
        <v>175</v>
      </c>
      <c r="D61" s="60" t="n">
        <v>38196</v>
      </c>
      <c r="E61" s="108"/>
      <c r="F61" s="109" t="n">
        <v>19.2</v>
      </c>
      <c r="G61" s="119" t="n">
        <v>1800</v>
      </c>
      <c r="S61" s="62" t="n">
        <f aca="false">IF(COUNTA(G61)&lt;&gt;0,G61-F61,"")</f>
        <v>1780.8</v>
      </c>
      <c r="T61" s="63" t="n">
        <f aca="false">IF(AND(S60&lt;&gt;0,S61&lt;&gt;0),S61/S60,"X")</f>
        <v>0.830519541087585</v>
      </c>
    </row>
    <row r="62" customFormat="false" ht="12.75" hidden="false" customHeight="false" outlineLevel="0" collapsed="false">
      <c r="A62" s="121"/>
      <c r="B62" s="0" t="s">
        <v>211</v>
      </c>
      <c r="C62" s="0" t="s">
        <v>175</v>
      </c>
      <c r="D62" s="60" t="n">
        <v>38196</v>
      </c>
      <c r="E62" s="108"/>
      <c r="F62" s="109" t="n">
        <v>19.2</v>
      </c>
      <c r="G62" s="119" t="n">
        <v>1487.7</v>
      </c>
      <c r="S62" s="62" t="n">
        <f aca="false">IF(COUNTA(G62)&lt;&gt;0,G62-F62,"")</f>
        <v>1468.5</v>
      </c>
      <c r="T62" s="63" t="n">
        <f aca="false">S62/S60</f>
        <v>0.684870814289712</v>
      </c>
      <c r="U62" s="40" t="n">
        <f aca="false">T62*S58</f>
        <v>75163.5445620744</v>
      </c>
      <c r="V62" s="40" t="n">
        <f aca="false">IF(T73&lt;&gt;"X",U62*T73,"")</f>
        <v>74306.6218833246</v>
      </c>
      <c r="W62" s="0" t="s">
        <v>234</v>
      </c>
    </row>
    <row r="63" customFormat="false" ht="12.75" hidden="false" customHeight="false" outlineLevel="0" collapsed="false">
      <c r="B63" s="0" t="s">
        <v>213</v>
      </c>
      <c r="C63" s="0" t="s">
        <v>175</v>
      </c>
      <c r="D63" s="60" t="n">
        <v>38196</v>
      </c>
      <c r="E63" s="108"/>
      <c r="F63" s="109" t="n">
        <v>19.2</v>
      </c>
      <c r="G63" s="119" t="n">
        <v>330.5</v>
      </c>
      <c r="S63" s="62" t="n">
        <f aca="false">IF(COUNTA(G63)&lt;&gt;0,G63-F63,"")</f>
        <v>311.3</v>
      </c>
      <c r="T63" s="63" t="n">
        <f aca="false">S63/S60</f>
        <v>0.145182352392501</v>
      </c>
      <c r="U63" s="40" t="n">
        <f aca="false">T63*S58</f>
        <v>15933.5454015484</v>
      </c>
      <c r="V63" s="40" t="n">
        <f aca="false">IF(T73&lt;&gt;"X",U63*T73,"")</f>
        <v>15751.8906314463</v>
      </c>
      <c r="W63" s="0" t="s">
        <v>235</v>
      </c>
    </row>
    <row r="64" customFormat="false" ht="12.75" hidden="false" customHeight="false" outlineLevel="0" collapsed="false">
      <c r="B64" s="0" t="s">
        <v>197</v>
      </c>
      <c r="C64" s="0" t="s">
        <v>198</v>
      </c>
      <c r="D64" s="60" t="n">
        <v>38190</v>
      </c>
      <c r="E64" s="61" t="n">
        <v>0.805555555555556</v>
      </c>
      <c r="F64" s="109" t="n">
        <v>5.6</v>
      </c>
      <c r="G64" s="119" t="n">
        <v>263.4</v>
      </c>
      <c r="S64" s="62" t="n">
        <f aca="false">IF(COUNTA(G64)&lt;&gt;0,G64-F64,"")</f>
        <v>257.8</v>
      </c>
      <c r="U64" s="40" t="n">
        <f aca="false">S64*T61</f>
        <v>214.107937692379</v>
      </c>
      <c r="V64" s="40" t="n">
        <f aca="false">IF(T73&lt;&gt;"X",U64*T73,"")</f>
        <v>211.666941214926</v>
      </c>
      <c r="W64" s="0" t="s">
        <v>236</v>
      </c>
      <c r="Z64" s="122" t="n">
        <f aca="false">U64/U58</f>
        <v>0.00234900704793232</v>
      </c>
    </row>
    <row r="65" customFormat="false" ht="12.75" hidden="false" customHeight="false" outlineLevel="0" collapsed="false">
      <c r="B65" s="0" t="s">
        <v>200</v>
      </c>
      <c r="C65" s="0" t="s">
        <v>198</v>
      </c>
      <c r="D65" s="60" t="n">
        <v>38190</v>
      </c>
      <c r="E65" s="61" t="n">
        <v>0.805555555555556</v>
      </c>
      <c r="F65" s="109" t="n">
        <v>5.6</v>
      </c>
      <c r="G65" s="119" t="n">
        <v>192.1</v>
      </c>
      <c r="S65" s="62" t="n">
        <f aca="false">IF(COUNTA(G65)&lt;&gt;0,G65-F65,"")</f>
        <v>186.5</v>
      </c>
      <c r="U65" s="40" t="n">
        <f aca="false">S65*T61</f>
        <v>154.891894412835</v>
      </c>
      <c r="V65" s="40" t="n">
        <f aca="false">IF(T73&lt;&gt;"X",U65*T73,"")</f>
        <v>153.126006736166</v>
      </c>
      <c r="W65" s="0" t="s">
        <v>237</v>
      </c>
      <c r="Z65" s="122" t="n">
        <f aca="false">U65/U58</f>
        <v>0.00169933985430325</v>
      </c>
    </row>
    <row r="66" customFormat="false" ht="12.75" hidden="false" customHeight="false" outlineLevel="0" collapsed="false">
      <c r="B66" s="0" t="s">
        <v>217</v>
      </c>
      <c r="C66" s="0" t="s">
        <v>175</v>
      </c>
      <c r="D66" s="70" t="n">
        <f aca="false">D58</f>
        <v>38190</v>
      </c>
      <c r="E66" s="108"/>
      <c r="F66" s="109" t="n">
        <v>19.2</v>
      </c>
      <c r="G66" s="119" t="n">
        <v>280</v>
      </c>
      <c r="S66" s="62" t="n">
        <f aca="false">IF(COUNTA(G66)&lt;&gt;0,SUM(G66:R66)-F66*COUNTA(G66:R66),"")</f>
        <v>260.8</v>
      </c>
    </row>
    <row r="67" customFormat="false" ht="12.75" hidden="false" customHeight="false" outlineLevel="0" collapsed="false">
      <c r="B67" s="0" t="s">
        <v>218</v>
      </c>
      <c r="C67" s="0" t="s">
        <v>175</v>
      </c>
      <c r="D67" s="60" t="n">
        <v>38190</v>
      </c>
      <c r="E67" s="108"/>
      <c r="F67" s="109" t="n">
        <v>19.2</v>
      </c>
      <c r="G67" s="119" t="n">
        <v>283.8</v>
      </c>
      <c r="S67" s="62" t="n">
        <f aca="false">IF(COUNTA(G67)&lt;&gt;0,SUM(G67:R67)-F67*COUNTA(G67:R67),"")</f>
        <v>264.6</v>
      </c>
    </row>
    <row r="68" customFormat="false" ht="12.75" hidden="false" customHeight="false" outlineLevel="0" collapsed="false">
      <c r="B68" s="0" t="s">
        <v>219</v>
      </c>
      <c r="C68" s="0" t="s">
        <v>186</v>
      </c>
      <c r="D68" s="70" t="n">
        <f aca="false">D58</f>
        <v>38190</v>
      </c>
      <c r="E68" s="108"/>
      <c r="F68" s="126" t="n">
        <f aca="false">F58</f>
        <v>740</v>
      </c>
      <c r="G68" s="119" t="n">
        <v>12340</v>
      </c>
      <c r="S68" s="62" t="n">
        <f aca="false">IF(COUNTA(G68)&lt;&gt;0,SUM(G68:R68)-F68*COUNTA(G68:R68),"")</f>
        <v>11600</v>
      </c>
      <c r="U68" s="40" t="n">
        <f aca="false">T71*S68</f>
        <v>11147.9291227307</v>
      </c>
      <c r="W68" s="0" t="s">
        <v>238</v>
      </c>
    </row>
    <row r="69" customFormat="false" ht="12.75" hidden="false" customHeight="false" outlineLevel="0" collapsed="false">
      <c r="B69" s="0" t="s">
        <v>221</v>
      </c>
      <c r="C69" s="0" t="s">
        <v>175</v>
      </c>
      <c r="D69" s="70" t="n">
        <f aca="false">D58</f>
        <v>38190</v>
      </c>
      <c r="E69" s="108"/>
      <c r="F69" s="109" t="n">
        <v>19.2</v>
      </c>
      <c r="G69" s="119" t="n">
        <v>1840</v>
      </c>
      <c r="S69" s="62" t="n">
        <f aca="false">IF(COUNTA(G69)&lt;&gt;0,G69-F69,"")</f>
        <v>1820.8</v>
      </c>
    </row>
    <row r="70" customFormat="false" ht="12.75" hidden="false" customHeight="false" outlineLevel="0" collapsed="false">
      <c r="B70" s="0" t="s">
        <v>222</v>
      </c>
      <c r="C70" s="0" t="s">
        <v>175</v>
      </c>
      <c r="D70" s="60" t="n">
        <v>38190</v>
      </c>
      <c r="E70" s="108"/>
      <c r="F70" s="109" t="n">
        <v>19.2</v>
      </c>
      <c r="G70" s="119" t="n">
        <v>1859</v>
      </c>
      <c r="S70" s="62" t="n">
        <f aca="false">IF(COUNTA(G70)&lt;&gt;0,SUM(G70:R70)-F70*COUNTA(G70:R70),"")</f>
        <v>1839.8</v>
      </c>
      <c r="U70" s="40" t="n">
        <f aca="false">T71*S70</f>
        <v>1768.1</v>
      </c>
      <c r="W70" s="0" t="s">
        <v>239</v>
      </c>
    </row>
    <row r="71" customFormat="false" ht="12.75" hidden="false" customHeight="false" outlineLevel="0" collapsed="false">
      <c r="B71" s="0" t="s">
        <v>224</v>
      </c>
      <c r="C71" s="0" t="s">
        <v>175</v>
      </c>
      <c r="D71" s="60" t="n">
        <v>38266</v>
      </c>
      <c r="E71" s="108"/>
      <c r="F71" s="109" t="n">
        <v>19.2</v>
      </c>
      <c r="G71" s="119" t="n">
        <v>1787.3</v>
      </c>
      <c r="S71" s="62" t="n">
        <f aca="false">IF(COUNTA(G71)&lt;&gt;0,SUM(G71:R71)-F71*COUNTA(G71:R71),"")</f>
        <v>1768.1</v>
      </c>
      <c r="T71" s="63" t="n">
        <f aca="false">IF(AND(S70&lt;&gt;"",S71&lt;&gt;""),S71/S70,"X")</f>
        <v>0.961028372649201</v>
      </c>
    </row>
    <row r="72" customFormat="false" ht="12.75" hidden="false" customHeight="false" outlineLevel="0" collapsed="false">
      <c r="B72" s="0" t="s">
        <v>204</v>
      </c>
      <c r="C72" s="0" t="s">
        <v>182</v>
      </c>
      <c r="E72" s="108"/>
      <c r="F72" s="113" t="n">
        <v>1.316</v>
      </c>
      <c r="G72" s="119" t="n">
        <v>14.473</v>
      </c>
      <c r="S72" s="114" t="n">
        <f aca="false">IF(COUNTA(G72)&lt;&gt;0,G72-F72,"")</f>
        <v>13.157</v>
      </c>
    </row>
    <row r="73" customFormat="false" ht="13.5" hidden="false" customHeight="false" outlineLevel="0" collapsed="false">
      <c r="B73" s="0" t="s">
        <v>205</v>
      </c>
      <c r="C73" s="0" t="s">
        <v>182</v>
      </c>
      <c r="E73" s="108"/>
      <c r="F73" s="113" t="n">
        <f aca="false">F72</f>
        <v>1.316</v>
      </c>
      <c r="G73" s="119" t="n">
        <v>14.323</v>
      </c>
      <c r="S73" s="114" t="n">
        <f aca="false">IF(COUNTA(G73)&lt;&gt;0,G73-F73,"")</f>
        <v>13.007</v>
      </c>
      <c r="T73" s="63" t="n">
        <f aca="false">IF(AND(S72&lt;&gt;"",S73&lt;&gt;""),S73/S72,"X")</f>
        <v>0.988599224747283</v>
      </c>
    </row>
    <row r="74" s="99" customFormat="true" ht="12.75" hidden="false" customHeight="false" outlineLevel="0" collapsed="false">
      <c r="A74" s="98" t="str">
        <f aca="false">Descriptive!A38</f>
        <v>50 cm + Layer</v>
      </c>
      <c r="B74" s="99" t="s">
        <v>206</v>
      </c>
      <c r="C74" s="99" t="s">
        <v>186</v>
      </c>
      <c r="D74" s="100" t="n">
        <v>38191</v>
      </c>
      <c r="E74" s="101"/>
      <c r="F74" s="125" t="n">
        <v>740</v>
      </c>
      <c r="G74" s="99" t="n">
        <v>18820</v>
      </c>
      <c r="H74" s="99" t="n">
        <v>18580</v>
      </c>
      <c r="I74" s="99" t="n">
        <v>18770</v>
      </c>
      <c r="J74" s="99" t="n">
        <v>19910</v>
      </c>
      <c r="K74" s="99" t="n">
        <v>19470</v>
      </c>
      <c r="L74" s="99" t="n">
        <v>19280</v>
      </c>
      <c r="M74" s="99" t="n">
        <v>18730</v>
      </c>
      <c r="N74" s="99" t="n">
        <v>18350</v>
      </c>
      <c r="O74" s="99" t="n">
        <v>19050</v>
      </c>
      <c r="P74" s="99" t="n">
        <v>20020</v>
      </c>
      <c r="Q74" s="99" t="n">
        <v>20320</v>
      </c>
      <c r="R74" s="99" t="n">
        <v>18990</v>
      </c>
      <c r="S74" s="103" t="n">
        <f aca="false">IF(COUNTA(G74)&lt;&gt;0,SUM(G74:R74)-F74*COUNTA(G74:R74)+S76+S80+S81,"")</f>
        <v>224888.7</v>
      </c>
      <c r="T74" s="104"/>
      <c r="U74" s="105" t="n">
        <f aca="false">T77*S74</f>
        <v>191338.256539416</v>
      </c>
      <c r="V74" s="105" t="n">
        <f aca="false">IF(T89&lt;&gt;"X",U74*T89,"")</f>
        <v>189350.646409892</v>
      </c>
      <c r="W74" s="99" t="s">
        <v>240</v>
      </c>
      <c r="Z74" s="117"/>
    </row>
    <row r="75" customFormat="false" ht="12.75" hidden="false" customHeight="false" outlineLevel="0" collapsed="false">
      <c r="B75" s="0" t="s">
        <v>208</v>
      </c>
      <c r="C75" s="0" t="s">
        <v>175</v>
      </c>
      <c r="D75" s="70" t="n">
        <f aca="false">D74</f>
        <v>38191</v>
      </c>
      <c r="E75" s="108"/>
      <c r="F75" s="109" t="n">
        <v>19.2</v>
      </c>
      <c r="G75" s="119" t="n">
        <v>2930</v>
      </c>
      <c r="S75" s="62" t="n">
        <f aca="false">IF(COUNTA(G75)&lt;&gt;0,SUM(G75:R75)-F75*COUNTA(G75:R75),"")</f>
        <v>2910.8</v>
      </c>
    </row>
    <row r="76" customFormat="false" ht="12.75" hidden="false" customHeight="false" outlineLevel="0" collapsed="false">
      <c r="A76" s="0" t="s">
        <v>189</v>
      </c>
      <c r="B76" s="0" t="s">
        <v>209</v>
      </c>
      <c r="C76" s="0" t="s">
        <v>175</v>
      </c>
      <c r="D76" s="60" t="n">
        <v>38194</v>
      </c>
      <c r="E76" s="108"/>
      <c r="F76" s="109" t="n">
        <v>19.2</v>
      </c>
      <c r="G76" s="119" t="n">
        <v>2921.6</v>
      </c>
      <c r="S76" s="62" t="n">
        <f aca="false">IF(COUNTA(G76)&lt;&gt;0,SUM(G76:R76)-F76*COUNTA(G76:R76),"")</f>
        <v>2902.4</v>
      </c>
    </row>
    <row r="77" customFormat="false" ht="12.75" hidden="false" customHeight="false" outlineLevel="0" collapsed="false">
      <c r="A77" s="120" t="s">
        <v>241</v>
      </c>
      <c r="B77" s="0" t="s">
        <v>210</v>
      </c>
      <c r="C77" s="0" t="s">
        <v>175</v>
      </c>
      <c r="D77" s="60" t="n">
        <v>38204</v>
      </c>
      <c r="E77" s="108"/>
      <c r="F77" s="109" t="n">
        <v>19.2</v>
      </c>
      <c r="G77" s="119" t="n">
        <v>2488.6</v>
      </c>
      <c r="S77" s="62" t="n">
        <f aca="false">IF(COUNTA(G77)&lt;&gt;0,SUM(G77:R77)-F77*COUNTA(G77:R77),"")</f>
        <v>2469.4</v>
      </c>
      <c r="T77" s="63" t="n">
        <f aca="false">IF(AND(S76&lt;&gt;0,S77&lt;&gt;0),S77/S76,"X")</f>
        <v>0.850813120176406</v>
      </c>
    </row>
    <row r="78" customFormat="false" ht="12.75" hidden="false" customHeight="false" outlineLevel="0" collapsed="false">
      <c r="A78" s="121"/>
      <c r="B78" s="0" t="s">
        <v>211</v>
      </c>
      <c r="C78" s="0" t="s">
        <v>175</v>
      </c>
      <c r="D78" s="60" t="n">
        <v>38205</v>
      </c>
      <c r="E78" s="108"/>
      <c r="F78" s="109" t="n">
        <v>19.2</v>
      </c>
      <c r="G78" s="119" t="n">
        <v>1648.2</v>
      </c>
      <c r="S78" s="62" t="n">
        <f aca="false">IF(COUNTA(G78)&lt;&gt;0,SUM(G78:R78)-F78*COUNTA(G78:R78),"")</f>
        <v>1629</v>
      </c>
      <c r="T78" s="63" t="n">
        <f aca="false">S78/S76</f>
        <v>0.561259647188534</v>
      </c>
      <c r="U78" s="40" t="n">
        <f aca="false">T78*S74</f>
        <v>126220.952418688</v>
      </c>
      <c r="V78" s="40" t="n">
        <f aca="false">IF(T89&lt;&gt;"X",U78*T89,"")</f>
        <v>124909.776869569</v>
      </c>
      <c r="W78" s="0" t="s">
        <v>242</v>
      </c>
    </row>
    <row r="79" customFormat="false" ht="12.75" hidden="false" customHeight="false" outlineLevel="0" collapsed="false">
      <c r="B79" s="0" t="s">
        <v>213</v>
      </c>
      <c r="C79" s="0" t="s">
        <v>175</v>
      </c>
      <c r="D79" s="60" t="n">
        <v>38205</v>
      </c>
      <c r="E79" s="108"/>
      <c r="F79" s="109" t="n">
        <v>19.2</v>
      </c>
      <c r="G79" s="119" t="n">
        <v>855.2</v>
      </c>
      <c r="S79" s="62" t="n">
        <f aca="false">IF(COUNTA(G79)&lt;&gt;0,G79-F79,"")</f>
        <v>836</v>
      </c>
      <c r="T79" s="63" t="n">
        <f aca="false">S79/S76</f>
        <v>0.288037486218302</v>
      </c>
      <c r="U79" s="40" t="n">
        <f aca="false">T79*S74</f>
        <v>64776.3758269019</v>
      </c>
      <c r="V79" s="40" t="n">
        <f aca="false">IF(T89&lt;&gt;"X",U79*T89,"")</f>
        <v>64103.482788803</v>
      </c>
      <c r="W79" s="0" t="s">
        <v>243</v>
      </c>
    </row>
    <row r="80" customFormat="false" ht="12.75" hidden="false" customHeight="false" outlineLevel="0" collapsed="false">
      <c r="B80" s="0" t="s">
        <v>197</v>
      </c>
      <c r="C80" s="0" t="s">
        <v>198</v>
      </c>
      <c r="D80" s="60" t="n">
        <v>38194</v>
      </c>
      <c r="F80" s="109" t="n">
        <v>5.6</v>
      </c>
      <c r="G80" s="119" t="n">
        <v>269.6</v>
      </c>
      <c r="S80" s="62" t="n">
        <f aca="false">IF(COUNTA(G80)&lt;&gt;0,G80-F80,"")</f>
        <v>264</v>
      </c>
      <c r="U80" s="40" t="n">
        <f aca="false">S80*T77</f>
        <v>224.614663726571</v>
      </c>
      <c r="V80" s="40" t="n">
        <f aca="false">IF(T89&lt;&gt;"X",U80*T89,"")</f>
        <v>222.281380310401</v>
      </c>
      <c r="W80" s="0" t="s">
        <v>244</v>
      </c>
      <c r="Z80" s="122" t="n">
        <f aca="false">U80/U74</f>
        <v>0.00117391402947325</v>
      </c>
    </row>
    <row r="81" customFormat="false" ht="12.75" hidden="false" customHeight="false" outlineLevel="0" collapsed="false">
      <c r="B81" s="0" t="s">
        <v>200</v>
      </c>
      <c r="C81" s="0" t="s">
        <v>198</v>
      </c>
      <c r="D81" s="60" t="n">
        <v>38194</v>
      </c>
      <c r="F81" s="109" t="n">
        <v>5.6</v>
      </c>
      <c r="G81" s="119" t="n">
        <v>317.9</v>
      </c>
      <c r="S81" s="62" t="n">
        <f aca="false">IF(COUNTA(G81)&lt;&gt;0,G81-F81,"")</f>
        <v>312.3</v>
      </c>
      <c r="U81" s="40" t="n">
        <f aca="false">S81*T77</f>
        <v>265.708937431092</v>
      </c>
      <c r="V81" s="40" t="n">
        <f aca="false">IF(T89&lt;&gt;"X",U81*T89,"")</f>
        <v>262.948769208099</v>
      </c>
      <c r="W81" s="0" t="s">
        <v>245</v>
      </c>
      <c r="Z81" s="122" t="n">
        <f aca="false">U81/U74</f>
        <v>0.00138868693713824</v>
      </c>
    </row>
    <row r="82" customFormat="false" ht="12.75" hidden="false" customHeight="false" outlineLevel="0" collapsed="false">
      <c r="B82" s="0" t="s">
        <v>217</v>
      </c>
      <c r="C82" s="0" t="s">
        <v>175</v>
      </c>
      <c r="D82" s="70" t="n">
        <f aca="false">D74</f>
        <v>38191</v>
      </c>
      <c r="E82" s="108"/>
      <c r="F82" s="109" t="n">
        <v>19.2</v>
      </c>
      <c r="G82" s="127"/>
      <c r="S82" s="62" t="str">
        <f aca="false">IF(COUNTA(G82)&lt;&gt;0,SUM(G82:R82)-F82*COUNTA(G82:R82),"")</f>
        <v/>
      </c>
    </row>
    <row r="83" customFormat="false" ht="12.75" hidden="false" customHeight="false" outlineLevel="0" collapsed="false">
      <c r="B83" s="0" t="s">
        <v>218</v>
      </c>
      <c r="C83" s="0" t="s">
        <v>175</v>
      </c>
      <c r="D83" s="60" t="n">
        <v>38194</v>
      </c>
      <c r="E83" s="108"/>
      <c r="F83" s="109" t="n">
        <v>19.2</v>
      </c>
      <c r="G83" s="0" t="n">
        <v>505.1</v>
      </c>
      <c r="S83" s="62" t="n">
        <f aca="false">IF(COUNTA(G83)&lt;&gt;0,SUM(G83:R83)-F83*COUNTA(G83:R83),"")</f>
        <v>485.9</v>
      </c>
    </row>
    <row r="84" customFormat="false" ht="12.75" hidden="false" customHeight="false" outlineLevel="0" collapsed="false">
      <c r="B84" s="0" t="s">
        <v>219</v>
      </c>
      <c r="C84" s="0" t="s">
        <v>186</v>
      </c>
      <c r="D84" s="70" t="n">
        <f aca="false">D74</f>
        <v>38191</v>
      </c>
      <c r="E84" s="108"/>
      <c r="F84" s="126" t="n">
        <f aca="false">F74</f>
        <v>740</v>
      </c>
      <c r="G84" s="119" t="n">
        <v>26460</v>
      </c>
      <c r="H84" s="0" t="n">
        <v>22420</v>
      </c>
      <c r="I84" s="0" t="n">
        <v>12190</v>
      </c>
      <c r="J84" s="127" t="n">
        <v>7000</v>
      </c>
      <c r="S84" s="128" t="n">
        <f aca="false">IF(COUNTA(G84)&lt;&gt;0,SUM(G84:R84)-F84*(COUNTA(G84:R84)-1),"")</f>
        <v>65850</v>
      </c>
      <c r="U84" s="40" t="n">
        <f aca="false">T87*S84</f>
        <v>63995.7296735743</v>
      </c>
      <c r="W84" s="0" t="s">
        <v>246</v>
      </c>
    </row>
    <row r="85" customFormat="false" ht="12.75" hidden="false" customHeight="false" outlineLevel="0" collapsed="false">
      <c r="B85" s="0" t="s">
        <v>221</v>
      </c>
      <c r="C85" s="0" t="s">
        <v>175</v>
      </c>
      <c r="D85" s="70" t="n">
        <f aca="false">D74</f>
        <v>38191</v>
      </c>
      <c r="E85" s="108"/>
      <c r="F85" s="109" t="n">
        <v>19.2</v>
      </c>
      <c r="G85" s="119" t="n">
        <v>3690</v>
      </c>
      <c r="S85" s="62" t="n">
        <f aca="false">IF(COUNTA(G85)&lt;&gt;0,G85-F85,"")</f>
        <v>3670.8</v>
      </c>
    </row>
    <row r="86" customFormat="false" ht="12.75" hidden="false" customHeight="false" outlineLevel="0" collapsed="false">
      <c r="B86" s="0" t="s">
        <v>222</v>
      </c>
      <c r="C86" s="0" t="s">
        <v>175</v>
      </c>
      <c r="D86" s="60" t="n">
        <v>38194</v>
      </c>
      <c r="E86" s="108"/>
      <c r="F86" s="109" t="n">
        <v>19.2</v>
      </c>
      <c r="G86" s="119" t="n">
        <v>3677</v>
      </c>
      <c r="S86" s="62" t="n">
        <f aca="false">IF(COUNTA(G86)&lt;&gt;0,SUM(G86:R86)-F86*COUNTA(G86:R86),"")</f>
        <v>3657.8</v>
      </c>
      <c r="U86" s="40" t="n">
        <f aca="false">T87*S86</f>
        <v>3554.8</v>
      </c>
      <c r="W86" s="0" t="s">
        <v>247</v>
      </c>
    </row>
    <row r="87" customFormat="false" ht="12.75" hidden="false" customHeight="false" outlineLevel="0" collapsed="false">
      <c r="B87" s="0" t="s">
        <v>224</v>
      </c>
      <c r="C87" s="0" t="s">
        <v>175</v>
      </c>
      <c r="D87" s="60" t="n">
        <v>38266</v>
      </c>
      <c r="E87" s="108"/>
      <c r="F87" s="109" t="n">
        <v>19.2</v>
      </c>
      <c r="G87" s="119" t="n">
        <v>3574</v>
      </c>
      <c r="S87" s="62" t="n">
        <f aca="false">IF(COUNTA(G87)&lt;&gt;0,SUM(G87:R87)-F87*COUNTA(G87:R87),"")</f>
        <v>3554.8</v>
      </c>
      <c r="T87" s="63" t="n">
        <f aca="false">IF(AND(S86&lt;&gt;"",S87&lt;&gt;""),S87/S86,"X")</f>
        <v>0.971840997320794</v>
      </c>
    </row>
    <row r="88" customFormat="false" ht="12.75" hidden="false" customHeight="false" outlineLevel="0" collapsed="false">
      <c r="B88" s="0" t="s">
        <v>204</v>
      </c>
      <c r="C88" s="0" t="s">
        <v>182</v>
      </c>
      <c r="E88" s="108"/>
      <c r="F88" s="113" t="n">
        <v>1.21</v>
      </c>
      <c r="G88" s="119" t="n">
        <v>12.088</v>
      </c>
      <c r="S88" s="114" t="n">
        <f aca="false">IF(COUNTA(G88)&lt;&gt;0,G88-F88,"")</f>
        <v>10.878</v>
      </c>
    </row>
    <row r="89" customFormat="false" ht="13.5" hidden="false" customHeight="false" outlineLevel="0" collapsed="false">
      <c r="B89" s="0" t="s">
        <v>205</v>
      </c>
      <c r="C89" s="0" t="s">
        <v>182</v>
      </c>
      <c r="E89" s="108"/>
      <c r="F89" s="113" t="n">
        <f aca="false">F88</f>
        <v>1.21</v>
      </c>
      <c r="G89" s="119" t="n">
        <v>11.975</v>
      </c>
      <c r="S89" s="114" t="n">
        <f aca="false">IF(COUNTA(G89)&lt;&gt;0,G89-F89,"")</f>
        <v>10.765</v>
      </c>
      <c r="T89" s="63" t="n">
        <f aca="false">IF(AND(S88&lt;&gt;"",S89&lt;&gt;""),S89/S88,"X")</f>
        <v>0.989612061040633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06</v>
      </c>
      <c r="C90" s="99" t="s">
        <v>186</v>
      </c>
      <c r="D90" s="100" t="n">
        <v>38194</v>
      </c>
      <c r="E90" s="101"/>
      <c r="F90" s="125" t="n">
        <v>740</v>
      </c>
      <c r="G90" s="99" t="n">
        <v>19740</v>
      </c>
      <c r="H90" s="99" t="n">
        <v>18700</v>
      </c>
      <c r="I90" s="99" t="n">
        <v>18350</v>
      </c>
      <c r="J90" s="99" t="n">
        <v>19930</v>
      </c>
      <c r="K90" s="99" t="n">
        <v>19840</v>
      </c>
      <c r="L90" s="99" t="n">
        <v>19730</v>
      </c>
      <c r="M90" s="99" t="n">
        <v>20080</v>
      </c>
      <c r="N90" s="99" t="n">
        <v>11280</v>
      </c>
      <c r="S90" s="103" t="n">
        <f aca="false">IF(COUNTA(G90)&lt;&gt;0,SUM(G90:R90)-F90*COUNTA(G90:R90)+S92+S96+S97,"")</f>
        <v>145943.1</v>
      </c>
      <c r="T90" s="104"/>
      <c r="U90" s="105" t="n">
        <f aca="false">T93*S90</f>
        <v>135050.632861283</v>
      </c>
      <c r="V90" s="105" t="n">
        <f aca="false">IF(T105&lt;&gt;"X",U90*T105,"")</f>
        <v>134592.151785907</v>
      </c>
      <c r="W90" s="99" t="s">
        <v>248</v>
      </c>
      <c r="Z90" s="117"/>
    </row>
    <row r="91" customFormat="false" ht="12.75" hidden="false" customHeight="false" outlineLevel="0" collapsed="false">
      <c r="B91" s="0" t="s">
        <v>208</v>
      </c>
      <c r="C91" s="0" t="s">
        <v>175</v>
      </c>
      <c r="D91" s="70" t="n">
        <f aca="false">D90</f>
        <v>38194</v>
      </c>
      <c r="E91" s="108"/>
      <c r="F91" s="109" t="n">
        <v>19.2</v>
      </c>
      <c r="G91" s="0" t="n">
        <v>3590</v>
      </c>
      <c r="S91" s="62" t="n">
        <f aca="false">IF(COUNTA(G91)&lt;&gt;0,G91-F91,"")</f>
        <v>3570.8</v>
      </c>
    </row>
    <row r="92" customFormat="false" ht="12.75" hidden="false" customHeight="false" outlineLevel="0" collapsed="false">
      <c r="A92" s="0" t="s">
        <v>189</v>
      </c>
      <c r="B92" s="0" t="s">
        <v>209</v>
      </c>
      <c r="C92" s="0" t="s">
        <v>175</v>
      </c>
      <c r="D92" s="60" t="n">
        <v>38194</v>
      </c>
      <c r="E92" s="108"/>
      <c r="F92" s="109" t="n">
        <v>19.2</v>
      </c>
      <c r="G92" s="0" t="n">
        <v>3677</v>
      </c>
      <c r="S92" s="62" t="n">
        <f aca="false">IF(COUNTA(G92)&lt;&gt;0,G92-F92,"")</f>
        <v>3657.8</v>
      </c>
    </row>
    <row r="93" customFormat="false" ht="12.75" hidden="false" customHeight="false" outlineLevel="0" collapsed="false">
      <c r="A93" s="120" t="s">
        <v>249</v>
      </c>
      <c r="B93" s="0" t="s">
        <v>210</v>
      </c>
      <c r="C93" s="0" t="s">
        <v>175</v>
      </c>
      <c r="D93" s="60" t="n">
        <v>38201</v>
      </c>
      <c r="E93" s="108"/>
      <c r="F93" s="109" t="n">
        <v>19.2</v>
      </c>
      <c r="G93" s="0" t="n">
        <v>3404</v>
      </c>
      <c r="S93" s="62" t="n">
        <f aca="false">IF(COUNTA(G93)&lt;&gt;0,G93-F93,"")</f>
        <v>3384.8</v>
      </c>
      <c r="T93" s="63" t="n">
        <f aca="false">IF(AND(S92&lt;&gt;0,S93&lt;&gt;0),S93/S92,"X")</f>
        <v>0.925364973481328</v>
      </c>
    </row>
    <row r="94" customFormat="false" ht="12.75" hidden="false" customHeight="false" outlineLevel="0" collapsed="false">
      <c r="A94" s="121"/>
      <c r="B94" s="0" t="s">
        <v>211</v>
      </c>
      <c r="C94" s="0" t="s">
        <v>175</v>
      </c>
      <c r="D94" s="60" t="n">
        <v>38205</v>
      </c>
      <c r="E94" s="108"/>
      <c r="F94" s="109" t="n">
        <v>19.2</v>
      </c>
      <c r="G94" s="0" t="n">
        <v>2549.8</v>
      </c>
      <c r="S94" s="62" t="n">
        <f aca="false">IF(COUNTA(G94)&lt;&gt;0,G94-F94,"")</f>
        <v>2530.6</v>
      </c>
      <c r="T94" s="63" t="n">
        <f aca="false">S94/S92</f>
        <v>0.691836623106786</v>
      </c>
      <c r="U94" s="40" t="n">
        <f aca="false">T94*S90</f>
        <v>100968.781469736</v>
      </c>
      <c r="V94" s="40" t="n">
        <f aca="false">IF(T105&lt;&gt;"X",U94*T105,"")</f>
        <v>100626.004286639</v>
      </c>
      <c r="W94" s="0" t="s">
        <v>250</v>
      </c>
    </row>
    <row r="95" customFormat="false" ht="12.75" hidden="false" customHeight="false" outlineLevel="0" collapsed="false">
      <c r="B95" s="0" t="s">
        <v>213</v>
      </c>
      <c r="C95" s="0" t="s">
        <v>175</v>
      </c>
      <c r="D95" s="60" t="n">
        <v>38205</v>
      </c>
      <c r="E95" s="108"/>
      <c r="F95" s="109" t="n">
        <v>19.2</v>
      </c>
      <c r="G95" s="0" t="n">
        <v>870.6</v>
      </c>
      <c r="S95" s="62" t="n">
        <f aca="false">IF(COUNTA(G95)&lt;&gt;0,G95-F95,"")</f>
        <v>851.4</v>
      </c>
      <c r="T95" s="63" t="n">
        <f aca="false">S95/S92</f>
        <v>0.232762862923069</v>
      </c>
      <c r="U95" s="40" t="n">
        <f aca="false">T95*S90</f>
        <v>33970.1337798677</v>
      </c>
      <c r="V95" s="40" t="n">
        <f aca="false">IF(T105&lt;&gt;"X",U95*T105,"")</f>
        <v>33854.809155791</v>
      </c>
      <c r="W95" s="0" t="s">
        <v>251</v>
      </c>
    </row>
    <row r="96" customFormat="false" ht="12.75" hidden="false" customHeight="false" outlineLevel="0" collapsed="false">
      <c r="B96" s="0" t="s">
        <v>197</v>
      </c>
      <c r="C96" s="0" t="s">
        <v>198</v>
      </c>
      <c r="D96" s="60" t="n">
        <v>38194</v>
      </c>
      <c r="F96" s="109" t="n">
        <v>5.6</v>
      </c>
      <c r="G96" s="0" t="n">
        <v>301.2</v>
      </c>
      <c r="S96" s="62" t="n">
        <f aca="false">IF(COUNTA(G96)&lt;&gt;0,G96-F96,"")</f>
        <v>295.6</v>
      </c>
      <c r="U96" s="40" t="n">
        <f aca="false">S96*T93</f>
        <v>273.53788616108</v>
      </c>
      <c r="V96" s="40" t="n">
        <f aca="false">IF(T105&lt;&gt;"X",U96*T105,"")</f>
        <v>272.609257086591</v>
      </c>
      <c r="W96" s="0" t="s">
        <v>252</v>
      </c>
      <c r="Z96" s="122" t="n">
        <f aca="false">U96/U90</f>
        <v>0.00202544690362203</v>
      </c>
    </row>
    <row r="97" customFormat="false" ht="12.75" hidden="false" customHeight="false" outlineLevel="0" collapsed="false">
      <c r="B97" s="0" t="s">
        <v>200</v>
      </c>
      <c r="C97" s="0" t="s">
        <v>198</v>
      </c>
      <c r="D97" s="60" t="n">
        <v>38194</v>
      </c>
      <c r="F97" s="109" t="n">
        <v>5.6</v>
      </c>
      <c r="G97" s="0" t="n">
        <v>265.3</v>
      </c>
      <c r="S97" s="62" t="n">
        <f aca="false">IF(COUNTA(G97)&lt;&gt;0,G97-F97,"")</f>
        <v>259.7</v>
      </c>
      <c r="U97" s="40" t="n">
        <f aca="false">S97*T93</f>
        <v>240.317283613101</v>
      </c>
      <c r="V97" s="40" t="n">
        <f aca="false">IF(T105&lt;&gt;"X",U97*T105,"")</f>
        <v>239.501434591975</v>
      </c>
      <c r="W97" s="0" t="s">
        <v>253</v>
      </c>
      <c r="Z97" s="122" t="n">
        <f aca="false">U97/U90</f>
        <v>0.00177946062540812</v>
      </c>
    </row>
    <row r="98" customFormat="false" ht="12.75" hidden="false" customHeight="false" outlineLevel="0" collapsed="false">
      <c r="B98" s="0" t="s">
        <v>217</v>
      </c>
      <c r="C98" s="0" t="s">
        <v>175</v>
      </c>
      <c r="D98" s="70" t="n">
        <f aca="false">D90</f>
        <v>38194</v>
      </c>
      <c r="E98" s="108"/>
      <c r="F98" s="109" t="n">
        <v>19.2</v>
      </c>
      <c r="G98" s="0" t="n">
        <v>230</v>
      </c>
      <c r="S98" s="62" t="n">
        <f aca="false">IF(COUNTA(G98)&lt;&gt;0,SUM(G98:R98)-F98*COUNTA(G98:R98),"")</f>
        <v>210.8</v>
      </c>
    </row>
    <row r="99" customFormat="false" ht="12.75" hidden="false" customHeight="false" outlineLevel="0" collapsed="false">
      <c r="B99" s="0" t="s">
        <v>218</v>
      </c>
      <c r="C99" s="0" t="s">
        <v>175</v>
      </c>
      <c r="D99" s="60" t="n">
        <v>38194</v>
      </c>
      <c r="E99" s="108"/>
      <c r="F99" s="109" t="n">
        <v>19.2</v>
      </c>
      <c r="G99" s="0" t="n">
        <v>236</v>
      </c>
      <c r="S99" s="62" t="n">
        <f aca="false">IF(COUNTA(G99)&lt;&gt;0,SUM(G99:R99)-F99*COUNTA(G99:R99),"")</f>
        <v>216.8</v>
      </c>
    </row>
    <row r="100" customFormat="false" ht="12.75" hidden="false" customHeight="false" outlineLevel="0" collapsed="false">
      <c r="B100" s="0" t="s">
        <v>219</v>
      </c>
      <c r="C100" s="0" t="s">
        <v>186</v>
      </c>
      <c r="D100" s="70" t="n">
        <f aca="false">D90</f>
        <v>38194</v>
      </c>
      <c r="E100" s="108"/>
      <c r="F100" s="126" t="n">
        <f aca="false">F90</f>
        <v>740</v>
      </c>
      <c r="G100" s="0" t="n">
        <v>21610</v>
      </c>
      <c r="S100" s="62" t="n">
        <f aca="false">IF(COUNTA(G100)&lt;&gt;0,SUM(G100:R100)-F100*COUNTA(G100:R100),"")</f>
        <v>20870</v>
      </c>
      <c r="U100" s="40" t="n">
        <f aca="false">T103*S100</f>
        <v>20487.3249217083</v>
      </c>
      <c r="W100" s="0" t="s">
        <v>254</v>
      </c>
    </row>
    <row r="101" customFormat="false" ht="12.75" hidden="false" customHeight="false" outlineLevel="0" collapsed="false">
      <c r="B101" s="0" t="s">
        <v>221</v>
      </c>
      <c r="C101" s="0" t="s">
        <v>175</v>
      </c>
      <c r="D101" s="70" t="n">
        <f aca="false">D90</f>
        <v>38194</v>
      </c>
      <c r="E101" s="108"/>
      <c r="F101" s="109" t="n">
        <v>19.2</v>
      </c>
      <c r="G101" s="0" t="n">
        <v>2160</v>
      </c>
      <c r="S101" s="62" t="n">
        <f aca="false">IF(COUNTA(G101)&lt;&gt;0,G101-F101,"")</f>
        <v>2140.8</v>
      </c>
    </row>
    <row r="102" customFormat="false" ht="12.75" hidden="false" customHeight="false" outlineLevel="0" collapsed="false">
      <c r="B102" s="0" t="s">
        <v>222</v>
      </c>
      <c r="C102" s="0" t="s">
        <v>175</v>
      </c>
      <c r="D102" s="60" t="n">
        <v>38194</v>
      </c>
      <c r="E102" s="108"/>
      <c r="F102" s="109" t="n">
        <v>19.2</v>
      </c>
      <c r="G102" s="0" t="n">
        <v>2222.5</v>
      </c>
      <c r="S102" s="62" t="n">
        <f aca="false">IF(COUNTA(G102)&lt;&gt;0,SUM(G102:R102)-F102*COUNTA(G102:R102),"")</f>
        <v>2203.3</v>
      </c>
      <c r="U102" s="40" t="n">
        <f aca="false">T103*S102</f>
        <v>2162.9</v>
      </c>
      <c r="W102" s="0" t="s">
        <v>255</v>
      </c>
    </row>
    <row r="103" customFormat="false" ht="12.75" hidden="false" customHeight="false" outlineLevel="0" collapsed="false">
      <c r="B103" s="0" t="s">
        <v>224</v>
      </c>
      <c r="C103" s="0" t="s">
        <v>175</v>
      </c>
      <c r="D103" s="60" t="n">
        <v>38230</v>
      </c>
      <c r="E103" s="108"/>
      <c r="F103" s="109" t="n">
        <v>19.2</v>
      </c>
      <c r="G103" s="0" t="n">
        <v>2182.1</v>
      </c>
      <c r="S103" s="62" t="n">
        <f aca="false">IF(COUNTA(G103)&lt;&gt;0,SUM(G103:R103)-F103*COUNTA(G103:R103),"")</f>
        <v>2162.9</v>
      </c>
      <c r="T103" s="63" t="n">
        <f aca="false">IF(AND(S102&lt;&gt;"",S103&lt;&gt;""),S103/S102,"X")</f>
        <v>0.981663867834612</v>
      </c>
    </row>
    <row r="104" customFormat="false" ht="12.75" hidden="false" customHeight="false" outlineLevel="0" collapsed="false">
      <c r="B104" s="0" t="s">
        <v>204</v>
      </c>
      <c r="C104" s="0" t="s">
        <v>182</v>
      </c>
      <c r="E104" s="108"/>
      <c r="F104" s="113" t="n">
        <v>1.251</v>
      </c>
      <c r="G104" s="119" t="n">
        <v>13.328</v>
      </c>
      <c r="S104" s="114" t="n">
        <f aca="false">IF(COUNTA(G104)&lt;&gt;0,G104-F104,"")</f>
        <v>12.077</v>
      </c>
    </row>
    <row r="105" customFormat="false" ht="13.5" hidden="false" customHeight="false" outlineLevel="0" collapsed="false">
      <c r="B105" s="0" t="s">
        <v>205</v>
      </c>
      <c r="C105" s="0" t="s">
        <v>182</v>
      </c>
      <c r="E105" s="108"/>
      <c r="F105" s="113" t="n">
        <f aca="false">F104</f>
        <v>1.251</v>
      </c>
      <c r="G105" s="119" t="n">
        <v>13.287</v>
      </c>
      <c r="S105" s="114" t="n">
        <f aca="false">IF(COUNTA(G105)&lt;&gt;0,G105-F105,"")</f>
        <v>12.036</v>
      </c>
      <c r="T105" s="63" t="n">
        <f aca="false">IF(AND(S104&lt;&gt;"",S105&lt;&gt;""),S105/S104,"X")</f>
        <v>0.996605117164859</v>
      </c>
    </row>
    <row r="106" s="99" customFormat="true" ht="12.75" hidden="false" customHeight="false" outlineLevel="0" collapsed="false">
      <c r="A106" s="98" t="str">
        <f aca="false">Descriptive!A46</f>
        <v>C 25 cm + Grab</v>
      </c>
      <c r="B106" s="99" t="s">
        <v>208</v>
      </c>
      <c r="C106" s="99" t="s">
        <v>175</v>
      </c>
      <c r="D106" s="129" t="n">
        <v>38194</v>
      </c>
      <c r="E106" s="101"/>
      <c r="F106" s="102" t="n">
        <v>19.2</v>
      </c>
      <c r="G106" s="99" t="n">
        <v>1190</v>
      </c>
      <c r="S106" s="103" t="n">
        <f aca="false">IF(COUNTA(G106)&lt;&gt;0,G106-F106,"")</f>
        <v>1170.8</v>
      </c>
      <c r="T106" s="104"/>
      <c r="U106" s="105"/>
      <c r="V106" s="105"/>
      <c r="Z106" s="117"/>
    </row>
    <row r="107" customFormat="false" ht="12.75" hidden="false" customHeight="false" outlineLevel="0" collapsed="false">
      <c r="B107" s="0" t="s">
        <v>209</v>
      </c>
      <c r="C107" s="0" t="s">
        <v>175</v>
      </c>
      <c r="D107" s="60" t="n">
        <v>38194</v>
      </c>
      <c r="E107" s="108"/>
      <c r="F107" s="109" t="n">
        <v>19.2</v>
      </c>
      <c r="G107" s="119" t="n">
        <v>1205.5</v>
      </c>
      <c r="S107" s="62" t="n">
        <f aca="false">IF(COUNTA(G107)&lt;&gt;0,G107-F107,"")</f>
        <v>1186.3</v>
      </c>
    </row>
    <row r="108" customFormat="false" ht="12.75" hidden="false" customHeight="false" outlineLevel="0" collapsed="false">
      <c r="A108" s="0" t="s">
        <v>189</v>
      </c>
      <c r="B108" s="0" t="s">
        <v>210</v>
      </c>
      <c r="C108" s="0" t="s">
        <v>175</v>
      </c>
      <c r="E108" s="108"/>
      <c r="F108" s="109" t="n">
        <v>19.2</v>
      </c>
      <c r="G108" s="127" t="n">
        <f aca="false">SUM(G109:G110)-19.2</f>
        <v>1139.8</v>
      </c>
      <c r="S108" s="62" t="n">
        <f aca="false">IF(COUNTA(G108)&lt;&gt;0,G108-F108,"")</f>
        <v>1120.6</v>
      </c>
      <c r="T108" s="63" t="n">
        <f aca="false">IF(AND(S107&lt;&gt;0,S108&lt;&gt;0),S108/S107,"X")</f>
        <v>0.944617718958105</v>
      </c>
    </row>
    <row r="109" customFormat="false" ht="12.75" hidden="false" customHeight="false" outlineLevel="0" collapsed="false">
      <c r="A109" s="120" t="s">
        <v>256</v>
      </c>
      <c r="B109" s="0" t="s">
        <v>211</v>
      </c>
      <c r="C109" s="0" t="s">
        <v>175</v>
      </c>
      <c r="D109" s="60" t="n">
        <v>38200</v>
      </c>
      <c r="E109" s="108"/>
      <c r="F109" s="109" t="n">
        <v>19.2</v>
      </c>
      <c r="G109" s="0" t="n">
        <v>883.1</v>
      </c>
      <c r="S109" s="62" t="n">
        <f aca="false">IF(COUNTA(G109)&lt;&gt;0,G109-F109,"")</f>
        <v>863.9</v>
      </c>
      <c r="T109" s="63" t="n">
        <f aca="false">S109/S107</f>
        <v>0.728230633060777</v>
      </c>
      <c r="U109" s="40" t="n">
        <f aca="false">T109*S107</f>
        <v>863.9</v>
      </c>
      <c r="V109" s="40" t="n">
        <f aca="false">IF(T117&lt;&gt;"X",U109*T117,"")</f>
        <v>862.561384765943</v>
      </c>
      <c r="W109" s="0" t="s">
        <v>257</v>
      </c>
    </row>
    <row r="110" customFormat="false" ht="12.75" hidden="false" customHeight="false" outlineLevel="0" collapsed="false">
      <c r="A110" s="121"/>
      <c r="B110" s="0" t="s">
        <v>213</v>
      </c>
      <c r="C110" s="0" t="s">
        <v>175</v>
      </c>
      <c r="D110" s="60" t="n">
        <v>38200</v>
      </c>
      <c r="E110" s="108"/>
      <c r="F110" s="109" t="n">
        <v>19.2</v>
      </c>
      <c r="G110" s="0" t="n">
        <v>275.9</v>
      </c>
      <c r="S110" s="62" t="n">
        <f aca="false">IF(COUNTA(G110)&lt;&gt;0,G110-F110,"")</f>
        <v>256.7</v>
      </c>
      <c r="T110" s="63" t="n">
        <f aca="false">S110/S107</f>
        <v>0.216387085897328</v>
      </c>
      <c r="U110" s="40" t="n">
        <f aca="false">T110*S107</f>
        <v>256.7</v>
      </c>
      <c r="V110" s="40" t="n">
        <f aca="false">IF(T117&lt;&gt;"X",U110*T117,"")</f>
        <v>256.302242701028</v>
      </c>
      <c r="W110" s="0" t="s">
        <v>258</v>
      </c>
    </row>
    <row r="111" customFormat="false" ht="12.75" hidden="false" customHeight="false" outlineLevel="0" collapsed="false">
      <c r="B111" s="0" t="s">
        <v>197</v>
      </c>
      <c r="C111" s="0" t="s">
        <v>198</v>
      </c>
      <c r="D111" s="60" t="n">
        <v>38194</v>
      </c>
      <c r="F111" s="109" t="n">
        <v>5.6</v>
      </c>
      <c r="G111" s="0" t="n">
        <v>50.4</v>
      </c>
      <c r="S111" s="62" t="n">
        <f aca="false">IF(COUNTA(G111)&lt;&gt;0,G111-F111,"")</f>
        <v>44.8</v>
      </c>
      <c r="U111" s="40" t="n">
        <f aca="false">S111*T108</f>
        <v>42.3188738093231</v>
      </c>
      <c r="V111" s="40" t="n">
        <f aca="false">IF(T117&lt;&gt;"X",U111*T117,"")</f>
        <v>42.2533006073677</v>
      </c>
      <c r="W111" s="0" t="s">
        <v>259</v>
      </c>
      <c r="Z111" s="122"/>
    </row>
    <row r="112" customFormat="false" ht="12.75" hidden="false" customHeight="false" outlineLevel="0" collapsed="false">
      <c r="B112" s="0" t="s">
        <v>200</v>
      </c>
      <c r="C112" s="0" t="s">
        <v>198</v>
      </c>
      <c r="D112" s="60" t="n">
        <v>38194</v>
      </c>
      <c r="F112" s="109" t="n">
        <v>0</v>
      </c>
      <c r="G112" s="119" t="n">
        <v>0</v>
      </c>
      <c r="S112" s="62" t="n">
        <f aca="false">IF(COUNTA(G112)&lt;&gt;0,G112-F112,"")</f>
        <v>0</v>
      </c>
      <c r="U112" s="40" t="n">
        <f aca="false">S112*T108</f>
        <v>0</v>
      </c>
      <c r="V112" s="40" t="n">
        <f aca="false">IF(T117&lt;&gt;"X",U112*T117,"")</f>
        <v>0</v>
      </c>
      <c r="W112" s="0" t="s">
        <v>260</v>
      </c>
      <c r="Z112" s="122"/>
    </row>
    <row r="113" customFormat="false" ht="12.75" hidden="false" customHeight="false" outlineLevel="0" collapsed="false">
      <c r="B113" s="0" t="s">
        <v>221</v>
      </c>
      <c r="C113" s="0" t="s">
        <v>175</v>
      </c>
      <c r="D113" s="70" t="n">
        <f aca="false">D106</f>
        <v>38194</v>
      </c>
      <c r="E113" s="108"/>
      <c r="F113" s="109" t="n">
        <v>19.2</v>
      </c>
      <c r="G113" s="119" t="n">
        <v>150</v>
      </c>
      <c r="S113" s="62" t="n">
        <f aca="false">IF(COUNTA(G113)&lt;&gt;0,G113-F113,"")</f>
        <v>130.8</v>
      </c>
    </row>
    <row r="114" customFormat="false" ht="12.75" hidden="false" customHeight="false" outlineLevel="0" collapsed="false">
      <c r="B114" s="0" t="s">
        <v>222</v>
      </c>
      <c r="C114" s="0" t="s">
        <v>175</v>
      </c>
      <c r="D114" s="60" t="n">
        <v>38194</v>
      </c>
      <c r="E114" s="108"/>
      <c r="F114" s="109" t="n">
        <v>19.2</v>
      </c>
      <c r="G114" s="119" t="n">
        <v>151.5</v>
      </c>
      <c r="S114" s="62" t="n">
        <f aca="false">IF(COUNTA(G114)&lt;&gt;0,SUM(G114:R114)-F114*COUNTA(G114:R114),"")</f>
        <v>132.3</v>
      </c>
      <c r="U114" s="40" t="n">
        <f aca="false">T115*S114</f>
        <v>129.3</v>
      </c>
      <c r="W114" s="0" t="s">
        <v>261</v>
      </c>
    </row>
    <row r="115" customFormat="false" ht="12.75" hidden="false" customHeight="false" outlineLevel="0" collapsed="false">
      <c r="B115" s="0" t="s">
        <v>224</v>
      </c>
      <c r="C115" s="0" t="s">
        <v>175</v>
      </c>
      <c r="D115" s="60" t="n">
        <v>38230</v>
      </c>
      <c r="E115" s="108"/>
      <c r="F115" s="109" t="n">
        <v>19.2</v>
      </c>
      <c r="G115" s="119" t="n">
        <v>148.5</v>
      </c>
      <c r="S115" s="62" t="n">
        <f aca="false">IF(COUNTA(G115)&lt;&gt;0,SUM(G115:R115)-F115*COUNTA(G115:R115),"")</f>
        <v>129.3</v>
      </c>
      <c r="T115" s="63" t="n">
        <f aca="false">IF(AND(S114&lt;&gt;"",S115&lt;&gt;""),S115/S114,"X")</f>
        <v>0.977324263038549</v>
      </c>
    </row>
    <row r="116" customFormat="false" ht="12.75" hidden="false" customHeight="false" outlineLevel="0" collapsed="false">
      <c r="B116" s="0" t="s">
        <v>204</v>
      </c>
      <c r="C116" s="0" t="s">
        <v>182</v>
      </c>
      <c r="E116" s="108"/>
      <c r="F116" s="113" t="n">
        <v>1.258</v>
      </c>
      <c r="G116" s="119" t="n">
        <v>13.52</v>
      </c>
      <c r="S116" s="114" t="n">
        <f aca="false">IF(COUNTA(G116)&lt;&gt;0,G116-F116,"")</f>
        <v>12.262</v>
      </c>
    </row>
    <row r="117" customFormat="false" ht="12.75" hidden="false" customHeight="false" outlineLevel="0" collapsed="false">
      <c r="B117" s="0" t="s">
        <v>205</v>
      </c>
      <c r="C117" s="0" t="s">
        <v>182</v>
      </c>
      <c r="E117" s="108"/>
      <c r="F117" s="113" t="n">
        <f aca="false">F116</f>
        <v>1.258</v>
      </c>
      <c r="G117" s="119" t="n">
        <v>13.501</v>
      </c>
      <c r="S117" s="114" t="n">
        <f aca="false">IF(COUNTA(G117)&lt;&gt;0,G117-F117,"")</f>
        <v>12.243</v>
      </c>
      <c r="T117" s="63" t="n">
        <f aca="false">IF(AND(S116&lt;&gt;"",S117&lt;&gt;""),S117/S116,"X")</f>
        <v>0.998450497471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0" width="7.14"/>
    <col collapsed="false" customWidth="false" hidden="false" outlineLevel="0" max="10" min="10" style="131" width="7.14"/>
    <col collapsed="false" customWidth="false" hidden="false" outlineLevel="0" max="15" min="15" style="131" width="7.14"/>
    <col collapsed="false" customWidth="false" hidden="false" outlineLevel="0" max="20" min="20" style="131" width="7.14"/>
    <col collapsed="false" customWidth="false" hidden="false" outlineLevel="0" max="25" min="25" style="131" width="7.14"/>
    <col collapsed="false" customWidth="false" hidden="false" outlineLevel="0" max="30" min="30" style="131" width="7.14"/>
    <col collapsed="false" customWidth="false" hidden="false" outlineLevel="0" max="35" min="35" style="131" width="7.14"/>
  </cols>
  <sheetData>
    <row r="1" customFormat="false" ht="12.75" hidden="false" customHeight="false" outlineLevel="0" collapsed="false">
      <c r="A1" s="17" t="str">
        <f aca="false">Descriptive!B3</f>
        <v>C4-2</v>
      </c>
      <c r="B1" s="132" t="s">
        <v>262</v>
      </c>
      <c r="F1" s="130" t="s">
        <v>263</v>
      </c>
      <c r="J1" s="131" t="s">
        <v>264</v>
      </c>
    </row>
    <row r="2" customFormat="false" ht="12.75" hidden="false" customHeight="false" outlineLevel="0" collapsed="false">
      <c r="A2" s="19"/>
      <c r="B2" s="19"/>
      <c r="F2" s="130" t="s">
        <v>265</v>
      </c>
      <c r="J2" s="131" t="s">
        <v>266</v>
      </c>
    </row>
    <row r="3" customFormat="false" ht="12.75" hidden="false" customHeight="false" outlineLevel="0" collapsed="false">
      <c r="B3" s="12" t="s">
        <v>267</v>
      </c>
      <c r="C3" s="133" t="s">
        <v>145</v>
      </c>
      <c r="D3" s="134"/>
      <c r="E3" s="135"/>
      <c r="J3" s="131" t="s">
        <v>268</v>
      </c>
    </row>
    <row r="4" s="17" customFormat="true" ht="12.75" hidden="false" customHeight="false" outlineLevel="0" collapsed="false">
      <c r="D4" s="17" t="s">
        <v>18</v>
      </c>
      <c r="F4" s="136" t="s">
        <v>269</v>
      </c>
      <c r="J4" s="137"/>
      <c r="K4" s="17" t="str">
        <f aca="false">CONCATENATE("Bottom of ",Descriptive!A25)</f>
        <v>Bottom of 0-10 cm Layer</v>
      </c>
      <c r="O4" s="137"/>
      <c r="P4" s="17" t="str">
        <f aca="false">CONCATENATE("Bottom of ",Descriptive!A30)</f>
        <v>Bottom of 10-30 cm Layer</v>
      </c>
      <c r="T4" s="137"/>
      <c r="U4" s="17" t="str">
        <f aca="false">CONCATENATE("Bottom of ",Descriptive!A34)</f>
        <v>Bottom of 30-50 cm Layer</v>
      </c>
      <c r="Y4" s="137"/>
      <c r="Z4" s="17" t="str">
        <f aca="false">CONCATENATE("Bottom of ",Descriptive!A38)</f>
        <v>Bottom of 50 cm + Layer</v>
      </c>
      <c r="AD4" s="137"/>
      <c r="AE4" s="17" t="str">
        <f aca="false">CONCATENATE("Bottom of ",Descriptive!A42)</f>
        <v>Bottom of C 0-25 cm Layer</v>
      </c>
      <c r="AI4" s="137"/>
      <c r="AJ4" s="17" t="str">
        <f aca="false">CONCATENATE("Depth of Core at ",Descriptive!A46)</f>
        <v>Depth of Core at C 25 cm + Grab</v>
      </c>
    </row>
    <row r="5" s="47" customFormat="true" ht="12.75" hidden="false" customHeight="false" outlineLevel="0" collapsed="false">
      <c r="A5" s="138" t="s">
        <v>45</v>
      </c>
      <c r="B5" s="138" t="s">
        <v>270</v>
      </c>
      <c r="C5" s="139" t="s">
        <v>271</v>
      </c>
      <c r="D5" s="140" t="s">
        <v>272</v>
      </c>
      <c r="E5" s="140" t="s">
        <v>273</v>
      </c>
      <c r="F5" s="141" t="s">
        <v>274</v>
      </c>
      <c r="G5" s="140" t="s">
        <v>275</v>
      </c>
      <c r="H5" s="140" t="s">
        <v>276</v>
      </c>
      <c r="I5" s="140" t="s">
        <v>277</v>
      </c>
      <c r="J5" s="142" t="s">
        <v>278</v>
      </c>
      <c r="K5" s="140" t="s">
        <v>279</v>
      </c>
      <c r="L5" s="140" t="s">
        <v>280</v>
      </c>
      <c r="M5" s="140" t="s">
        <v>281</v>
      </c>
      <c r="N5" s="140" t="s">
        <v>282</v>
      </c>
      <c r="O5" s="142" t="s">
        <v>283</v>
      </c>
      <c r="P5" s="140" t="s">
        <v>284</v>
      </c>
      <c r="Q5" s="140" t="s">
        <v>285</v>
      </c>
      <c r="R5" s="140" t="s">
        <v>286</v>
      </c>
      <c r="S5" s="140" t="s">
        <v>287</v>
      </c>
      <c r="T5" s="142" t="s">
        <v>288</v>
      </c>
      <c r="U5" s="140" t="s">
        <v>289</v>
      </c>
      <c r="V5" s="140" t="s">
        <v>290</v>
      </c>
      <c r="W5" s="140" t="s">
        <v>291</v>
      </c>
      <c r="X5" s="140" t="s">
        <v>292</v>
      </c>
      <c r="Y5" s="142" t="s">
        <v>293</v>
      </c>
      <c r="Z5" s="140" t="s">
        <v>294</v>
      </c>
      <c r="AA5" s="140" t="s">
        <v>295</v>
      </c>
      <c r="AB5" s="140" t="s">
        <v>296</v>
      </c>
      <c r="AC5" s="140" t="s">
        <v>297</v>
      </c>
      <c r="AD5" s="142" t="s">
        <v>298</v>
      </c>
      <c r="AE5" s="140" t="s">
        <v>299</v>
      </c>
      <c r="AF5" s="140" t="s">
        <v>300</v>
      </c>
      <c r="AG5" s="140" t="s">
        <v>301</v>
      </c>
      <c r="AH5" s="140" t="s">
        <v>302</v>
      </c>
      <c r="AI5" s="142" t="s">
        <v>303</v>
      </c>
      <c r="AJ5" s="47" t="s">
        <v>304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3" t="n">
        <v>70</v>
      </c>
      <c r="D6" s="144" t="n">
        <v>72</v>
      </c>
      <c r="F6" s="130" t="n">
        <v>120</v>
      </c>
      <c r="K6" s="0" t="n">
        <v>242</v>
      </c>
      <c r="P6" s="0" t="n">
        <v>438</v>
      </c>
      <c r="U6" s="0" t="n">
        <v>642</v>
      </c>
      <c r="Z6" s="0" t="n">
        <v>1040</v>
      </c>
      <c r="AE6" s="0" t="n">
        <v>1291</v>
      </c>
      <c r="AJ6" s="1"/>
      <c r="AK6" s="0" t="s">
        <v>305</v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3" t="n">
        <v>70</v>
      </c>
      <c r="D7" s="144" t="n">
        <v>68</v>
      </c>
      <c r="F7" s="130" t="n">
        <v>110</v>
      </c>
      <c r="K7" s="0" t="n">
        <v>272</v>
      </c>
      <c r="P7" s="0" t="n">
        <v>430</v>
      </c>
      <c r="U7" s="0" t="n">
        <v>628</v>
      </c>
      <c r="Z7" s="0" t="n">
        <v>1039</v>
      </c>
      <c r="AE7" s="0" t="n">
        <v>1312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43" t="n">
        <v>70</v>
      </c>
      <c r="D8" s="144" t="n">
        <v>70</v>
      </c>
      <c r="F8" s="130" t="n">
        <v>109</v>
      </c>
      <c r="K8" s="0" t="n">
        <v>255</v>
      </c>
      <c r="P8" s="0" t="n">
        <v>424</v>
      </c>
      <c r="U8" s="0" t="n">
        <v>609</v>
      </c>
      <c r="Z8" s="0" t="n">
        <v>1015</v>
      </c>
      <c r="AE8" s="0" t="n">
        <v>1284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43" t="n">
        <v>70</v>
      </c>
      <c r="D9" s="144" t="n">
        <v>89</v>
      </c>
      <c r="F9" s="130" t="n">
        <v>121</v>
      </c>
      <c r="K9" s="0" t="n">
        <v>265</v>
      </c>
      <c r="P9" s="0" t="n">
        <v>444</v>
      </c>
      <c r="U9" s="0" t="n">
        <v>627</v>
      </c>
      <c r="Z9" s="0" t="n">
        <v>1015</v>
      </c>
      <c r="AE9" s="0" t="n">
        <v>1301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43" t="n">
        <v>70</v>
      </c>
      <c r="D10" s="144" t="n">
        <v>85</v>
      </c>
      <c r="F10" s="130" t="n">
        <v>131</v>
      </c>
      <c r="K10" s="0" t="n">
        <v>283</v>
      </c>
      <c r="P10" s="119" t="n">
        <v>443</v>
      </c>
      <c r="Q10" s="119"/>
      <c r="R10" s="119"/>
      <c r="S10" s="119"/>
      <c r="U10" s="119" t="n">
        <v>560</v>
      </c>
      <c r="V10" s="119" t="n">
        <v>1</v>
      </c>
      <c r="W10" s="119"/>
      <c r="X10" s="119"/>
      <c r="Z10" s="0" t="n">
        <v>1020</v>
      </c>
      <c r="AE10" s="0" t="n">
        <v>1300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43" t="n">
        <v>210</v>
      </c>
      <c r="D11" s="144" t="n">
        <v>70</v>
      </c>
      <c r="F11" s="130" t="n">
        <v>106</v>
      </c>
      <c r="K11" s="0" t="n">
        <v>253</v>
      </c>
      <c r="P11" s="119" t="n">
        <v>405</v>
      </c>
      <c r="Q11" s="119"/>
      <c r="R11" s="119"/>
      <c r="S11" s="119"/>
      <c r="U11" s="119" t="n">
        <v>646</v>
      </c>
      <c r="V11" s="119"/>
      <c r="Z11" s="0" t="n">
        <v>1036</v>
      </c>
      <c r="AE11" s="0" t="n">
        <v>1290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43" t="n">
        <v>210</v>
      </c>
      <c r="D12" s="144" t="n">
        <v>62</v>
      </c>
      <c r="F12" s="130" t="n">
        <v>110</v>
      </c>
      <c r="K12" s="0" t="n">
        <v>284</v>
      </c>
      <c r="P12" s="119" t="n">
        <v>401</v>
      </c>
      <c r="Q12" s="119"/>
      <c r="U12" s="119" t="n">
        <v>620</v>
      </c>
      <c r="V12" s="119"/>
      <c r="Z12" s="0" t="n">
        <v>1040</v>
      </c>
      <c r="AE12" s="0" t="n">
        <v>1302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43" t="n">
        <v>210</v>
      </c>
      <c r="D13" s="144" t="n">
        <v>43</v>
      </c>
      <c r="F13" s="130" t="n">
        <v>96</v>
      </c>
      <c r="K13" s="0" t="n">
        <v>268</v>
      </c>
      <c r="P13" s="119" t="n">
        <v>402</v>
      </c>
      <c r="Q13" s="119"/>
      <c r="U13" s="119" t="n">
        <v>595</v>
      </c>
      <c r="V13" s="119"/>
      <c r="Z13" s="0" t="n">
        <v>1035</v>
      </c>
      <c r="AE13" s="0" t="n">
        <v>1280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43" t="n">
        <v>210</v>
      </c>
      <c r="D14" s="144" t="n">
        <v>73</v>
      </c>
      <c r="F14" s="130" t="n">
        <v>90</v>
      </c>
      <c r="K14" s="0" t="n">
        <v>223</v>
      </c>
      <c r="P14" s="119" t="n">
        <v>389</v>
      </c>
      <c r="U14" s="119" t="n">
        <v>580</v>
      </c>
      <c r="V14" s="119"/>
      <c r="Z14" s="0" t="n">
        <v>1025</v>
      </c>
      <c r="AE14" s="0" t="n">
        <v>1294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43" t="n">
        <v>210</v>
      </c>
      <c r="D15" s="144" t="n">
        <v>79</v>
      </c>
      <c r="F15" s="130" t="n">
        <v>88</v>
      </c>
      <c r="K15" s="0" t="n">
        <v>227</v>
      </c>
      <c r="P15" s="119" t="n">
        <v>412</v>
      </c>
      <c r="U15" s="119" t="n">
        <v>505</v>
      </c>
      <c r="V15" s="119" t="n">
        <v>1</v>
      </c>
      <c r="Z15" s="0" t="n">
        <v>1014</v>
      </c>
      <c r="AE15" s="0" t="n">
        <v>1303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43" t="n">
        <v>350</v>
      </c>
      <c r="D16" s="144" t="n">
        <v>69</v>
      </c>
      <c r="F16" s="130" t="n">
        <v>110</v>
      </c>
      <c r="K16" s="0" t="n">
        <v>232</v>
      </c>
      <c r="P16" s="119" t="n">
        <v>428</v>
      </c>
      <c r="Q16" s="119"/>
      <c r="U16" s="119" t="n">
        <v>645</v>
      </c>
      <c r="Z16" s="0" t="n">
        <v>1038</v>
      </c>
      <c r="AE16" s="0" t="n">
        <v>1291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43" t="n">
        <v>350</v>
      </c>
      <c r="D17" s="144" t="n">
        <v>40</v>
      </c>
      <c r="F17" s="130" t="n">
        <v>91</v>
      </c>
      <c r="K17" s="0" t="n">
        <v>228</v>
      </c>
      <c r="P17" s="119" t="n">
        <v>385</v>
      </c>
      <c r="Q17" s="119"/>
      <c r="U17" s="119" t="n">
        <v>610</v>
      </c>
      <c r="Z17" s="0" t="n">
        <v>1060</v>
      </c>
      <c r="AE17" s="0" t="n">
        <v>1298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43" t="n">
        <v>350</v>
      </c>
      <c r="D18" s="144" t="n">
        <v>54</v>
      </c>
      <c r="F18" s="130" t="n">
        <v>61</v>
      </c>
      <c r="G18" s="119"/>
      <c r="K18" s="0" t="n">
        <v>228</v>
      </c>
      <c r="P18" s="119" t="n">
        <v>366</v>
      </c>
      <c r="U18" s="119" t="n">
        <v>572</v>
      </c>
      <c r="Z18" s="0" t="n">
        <v>1085</v>
      </c>
      <c r="AE18" s="0" t="n">
        <v>1339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43" t="n">
        <v>350</v>
      </c>
      <c r="D19" s="144" t="n">
        <v>50</v>
      </c>
      <c r="F19" s="130" t="n">
        <v>64</v>
      </c>
      <c r="K19" s="0" t="n">
        <v>197</v>
      </c>
      <c r="P19" s="119" t="n">
        <v>361</v>
      </c>
      <c r="U19" s="119" t="n">
        <v>562</v>
      </c>
      <c r="Z19" s="0" t="n">
        <v>1106</v>
      </c>
      <c r="AE19" s="0" t="n">
        <v>1345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43" t="n">
        <v>350</v>
      </c>
      <c r="D20" s="144" t="n">
        <v>53</v>
      </c>
      <c r="F20" s="130" t="n">
        <v>51</v>
      </c>
      <c r="K20" s="0" t="n">
        <v>216</v>
      </c>
      <c r="P20" s="119" t="n">
        <v>372</v>
      </c>
      <c r="U20" s="119" t="n">
        <v>573</v>
      </c>
      <c r="V20" s="119"/>
      <c r="Z20" s="0" t="n">
        <v>1065</v>
      </c>
      <c r="AE20" s="0" t="n">
        <v>1368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43" t="n">
        <v>490</v>
      </c>
      <c r="D21" s="144" t="n">
        <v>81</v>
      </c>
      <c r="F21" s="130" t="n">
        <v>106</v>
      </c>
      <c r="K21" s="0" t="n">
        <v>241</v>
      </c>
      <c r="P21" s="119" t="n">
        <v>452</v>
      </c>
      <c r="Q21" s="119"/>
      <c r="U21" s="119" t="n">
        <v>655</v>
      </c>
      <c r="Z21" s="0" t="n">
        <v>1050</v>
      </c>
      <c r="AE21" s="0" t="n">
        <v>1300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43" t="n">
        <v>490</v>
      </c>
      <c r="D22" s="144" t="n">
        <v>45</v>
      </c>
      <c r="F22" s="130" t="n">
        <v>81</v>
      </c>
      <c r="K22" s="0" t="n">
        <v>209</v>
      </c>
      <c r="P22" s="119" t="n">
        <v>424</v>
      </c>
      <c r="Q22" s="119"/>
      <c r="U22" s="119" t="n">
        <v>658</v>
      </c>
      <c r="Z22" s="0" t="n">
        <v>1080</v>
      </c>
      <c r="AE22" s="0" t="n">
        <v>1321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43" t="n">
        <v>490</v>
      </c>
      <c r="D23" s="144" t="n">
        <v>58</v>
      </c>
      <c r="F23" s="130" t="n">
        <v>64</v>
      </c>
      <c r="K23" s="0" t="n">
        <v>197</v>
      </c>
      <c r="P23" s="119" t="n">
        <v>371</v>
      </c>
      <c r="Q23" s="119"/>
      <c r="U23" s="119" t="n">
        <v>608</v>
      </c>
      <c r="V23" s="119"/>
      <c r="Z23" s="0" t="n">
        <v>1120</v>
      </c>
      <c r="AE23" s="0" t="n">
        <v>1364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43" t="n">
        <v>490</v>
      </c>
      <c r="D24" s="144" t="n">
        <v>38</v>
      </c>
      <c r="F24" s="130" t="n">
        <v>54</v>
      </c>
      <c r="K24" s="0" t="n">
        <v>180</v>
      </c>
      <c r="P24" s="119" t="n">
        <v>371</v>
      </c>
      <c r="U24" s="119" t="n">
        <v>588</v>
      </c>
      <c r="Z24" s="0" t="n">
        <v>1128</v>
      </c>
      <c r="AE24" s="0" t="n">
        <v>1374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43" t="n">
        <v>490</v>
      </c>
      <c r="D25" s="144" t="n">
        <v>40</v>
      </c>
      <c r="F25" s="130" t="n">
        <v>62</v>
      </c>
      <c r="K25" s="0" t="n">
        <v>182</v>
      </c>
      <c r="P25" s="119" t="n">
        <v>373</v>
      </c>
      <c r="U25" s="119" t="n">
        <v>585</v>
      </c>
      <c r="Z25" s="0" t="n">
        <v>1157</v>
      </c>
      <c r="AE25" s="0" t="n">
        <v>1382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43" t="n">
        <v>630</v>
      </c>
      <c r="D26" s="144" t="n">
        <v>103</v>
      </c>
      <c r="F26" s="130" t="n">
        <v>133</v>
      </c>
      <c r="K26" s="0" t="n">
        <v>265</v>
      </c>
      <c r="P26" s="119" t="n">
        <v>466</v>
      </c>
      <c r="Q26" s="119"/>
      <c r="U26" s="119" t="n">
        <v>663</v>
      </c>
      <c r="V26" s="119"/>
      <c r="Z26" s="0" t="n">
        <v>1072</v>
      </c>
      <c r="AE26" s="0" t="n">
        <v>1320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43" t="n">
        <v>630</v>
      </c>
      <c r="D27" s="144" t="n">
        <v>61</v>
      </c>
      <c r="F27" s="130" t="n">
        <v>87</v>
      </c>
      <c r="K27" s="0" t="n">
        <v>203</v>
      </c>
      <c r="P27" s="119" t="n">
        <v>430</v>
      </c>
      <c r="Q27" s="119"/>
      <c r="U27" s="119" t="n">
        <v>632</v>
      </c>
      <c r="Z27" s="0" t="n">
        <v>1080</v>
      </c>
      <c r="AE27" s="0" t="n">
        <v>1351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43" t="n">
        <v>630</v>
      </c>
      <c r="D28" s="144" t="n">
        <v>47</v>
      </c>
      <c r="F28" s="130" t="n">
        <v>61</v>
      </c>
      <c r="K28" s="0" t="n">
        <v>174</v>
      </c>
      <c r="P28" s="119" t="n">
        <v>362</v>
      </c>
      <c r="U28" s="119" t="n">
        <v>587</v>
      </c>
      <c r="Z28" s="0" t="n">
        <v>1125</v>
      </c>
      <c r="AE28" s="0" t="n">
        <v>1374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43" t="n">
        <v>630</v>
      </c>
      <c r="D29" s="144" t="n">
        <v>43</v>
      </c>
      <c r="F29" s="130" t="n">
        <v>65</v>
      </c>
      <c r="K29" s="0" t="n">
        <v>179</v>
      </c>
      <c r="P29" s="119" t="n">
        <v>369</v>
      </c>
      <c r="U29" s="119" t="n">
        <v>611</v>
      </c>
      <c r="Z29" s="0" t="n">
        <v>1165</v>
      </c>
      <c r="AE29" s="0" t="n">
        <v>1412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43" t="n">
        <v>630</v>
      </c>
      <c r="D30" s="144" t="n">
        <v>44</v>
      </c>
      <c r="F30" s="130" t="n">
        <v>68</v>
      </c>
      <c r="K30" s="0" t="n">
        <v>173</v>
      </c>
      <c r="P30" s="119" t="n">
        <v>378</v>
      </c>
      <c r="U30" s="119" t="n">
        <v>623</v>
      </c>
      <c r="Z30" s="0" t="n">
        <v>1170</v>
      </c>
      <c r="AE30" s="0" t="n">
        <v>1412</v>
      </c>
    </row>
    <row r="31" s="3" customFormat="true" ht="6" hidden="false" customHeight="true" outlineLevel="0" collapsed="false">
      <c r="F31" s="145"/>
      <c r="J31" s="146"/>
      <c r="O31" s="146"/>
      <c r="T31" s="146"/>
      <c r="Y31" s="146"/>
      <c r="AD31" s="146"/>
      <c r="AI31" s="146"/>
    </row>
    <row r="32" customFormat="false" ht="12.75" hidden="false" customHeight="false" outlineLevel="0" collapsed="false">
      <c r="C32" s="12"/>
      <c r="D32" s="33"/>
      <c r="F32" s="147"/>
      <c r="K32" s="33"/>
    </row>
    <row r="33" customFormat="false" ht="12.75" hidden="false" customHeight="false" outlineLevel="0" collapsed="false">
      <c r="C33" s="12" t="s">
        <v>306</v>
      </c>
      <c r="D33" s="31" t="n">
        <f aca="false">IF(COUNTIF(E6:E30,"=1")&lt;&gt;25,SUMIF(E6:E30,"&lt;&gt;1",D6:D30)/COUNTIF(E6:E30,"&lt;&gt;1"),AVERAGE(D6:D30))</f>
        <v>61.48</v>
      </c>
      <c r="E33" s="31"/>
      <c r="F33" s="148" t="n">
        <f aca="false">IF(COUNTIF(G6:G30,"=1")&lt;&gt;25,SUMIF(G6:G30,"&lt;&gt;1",F6:F30)/COUNTIF(G6:G30,"&lt;&gt;1"),SUMIF(B6:B30,"&lt;&gt;1",F6:F30)/COUNTIF(B6:B30,"&lt;&gt;1"))</f>
        <v>89.56</v>
      </c>
      <c r="G33" s="31"/>
      <c r="H33" s="31"/>
      <c r="I33" s="31"/>
      <c r="J33" s="149"/>
      <c r="K33" s="31" t="n">
        <f aca="false">IF(COUNTIF(L6:L30,"=1")&lt;&gt;25,SUMIF(L6:L30,"&lt;&gt;1",K6:K30)/COUNTIF(L6:L30,"&lt;&gt;1"),SUMIF(G6:G30,"&lt;&gt;1",K6:K30)/COUNTIF(G6:G30,"&lt;&gt;1"))</f>
        <v>227.04</v>
      </c>
      <c r="L33" s="31"/>
      <c r="M33" s="31"/>
      <c r="N33" s="31"/>
      <c r="O33" s="149"/>
      <c r="P33" s="31" t="n">
        <f aca="false">IF(COUNTIF(Q6:Q30,"=1")&lt;&gt;25,SUMIF(Q6:Q30,"&lt;&gt;1",P6:P30)/COUNTIF(Q6:Q30,"&lt;&gt;1"),SUMIF(L6:L30,"&lt;&gt;1",P6:P30)/COUNTIF(L6:L30,"&lt;&gt;1"))</f>
        <v>403.84</v>
      </c>
      <c r="Q33" s="31"/>
      <c r="R33" s="31"/>
      <c r="S33" s="31"/>
      <c r="T33" s="149"/>
      <c r="U33" s="31" t="n">
        <f aca="false">IF(COUNTIF(V6:V30,"=1")&lt;&gt;25,SUMIF(V6:V30,"&lt;&gt;1",U6:U30)/COUNTIF(V6:V30,"&lt;&gt;1"),SUMIF(Q6:Q30,"&lt;&gt;1",U6:U30)/COUNTIF(Q6:Q30,"&lt;&gt;1"))</f>
        <v>613.869565217391</v>
      </c>
      <c r="V33" s="31"/>
      <c r="W33" s="31"/>
      <c r="X33" s="31"/>
      <c r="Y33" s="149"/>
      <c r="Z33" s="31" t="n">
        <f aca="false">IF(COUNTIF(AA6:AA30,"=1")&lt;&gt;25,SUMIF(AA6:AA30,"&lt;&gt;1",Z6:Z30)/COUNTIF(AA6:AA30,"&lt;&gt;1"),SUMIF(V6:V30,"&lt;&gt;1",Z6:Z30)/COUNTIF(V6:V30,"&lt;&gt;1"))</f>
        <v>1071.2</v>
      </c>
      <c r="AA33" s="31"/>
      <c r="AB33" s="31"/>
      <c r="AC33" s="31"/>
      <c r="AD33" s="149"/>
      <c r="AE33" s="31" t="n">
        <f aca="false">IF(COUNTIF(AF6:AF30,"=1")&lt;&gt;25,SUMIF(AF6:AF30,"&lt;&gt;1",AE6:AE30)/COUNTIF(AF6:AF30,"&lt;&gt;1"),SUMIF(AA6:AA30,"&lt;&gt;1",AE6:AE30)/COUNTIF(AA6:AA30,"&lt;&gt;1"))</f>
        <v>1328.32</v>
      </c>
      <c r="AF33" s="31"/>
      <c r="AG33" s="31"/>
      <c r="AH33" s="31"/>
      <c r="AI33" s="149"/>
    </row>
    <row r="34" customFormat="false" ht="12.75" hidden="false" customHeight="false" outlineLevel="0" collapsed="false">
      <c r="C34" s="12" t="s">
        <v>307</v>
      </c>
    </row>
    <row r="35" customFormat="false" ht="12.75" hidden="false" customHeight="false" outlineLevel="0" collapsed="false">
      <c r="C35" s="12" t="s">
        <v>308</v>
      </c>
    </row>
    <row r="36" customFormat="false" ht="12.75" hidden="false" customHeight="false" outlineLevel="0" collapsed="false">
      <c r="C36" s="12" t="s">
        <v>309</v>
      </c>
    </row>
    <row r="56" customFormat="false" ht="12.75" hidden="false" customHeight="false" outlineLevel="0" collapsed="false">
      <c r="AA56" s="119"/>
      <c r="AB56" s="119"/>
    </row>
    <row r="57" customFormat="false" ht="12.75" hidden="false" customHeight="false" outlineLevel="0" collapsed="false">
      <c r="AA57" s="119"/>
    </row>
    <row r="58" customFormat="false" ht="12.75" hidden="false" customHeight="false" outlineLevel="0" collapsed="false">
      <c r="AA58" s="119"/>
    </row>
    <row r="59" customFormat="false" ht="12.75" hidden="false" customHeight="false" outlineLevel="0" collapsed="false">
      <c r="AA59" s="119"/>
    </row>
    <row r="60" customFormat="false" ht="12.75" hidden="false" customHeight="false" outlineLevel="0" collapsed="false">
      <c r="AA60" s="119"/>
    </row>
    <row r="61" customFormat="false" ht="12.75" hidden="false" customHeight="false" outlineLevel="0" collapsed="false">
      <c r="AA61" s="119"/>
    </row>
    <row r="62" customFormat="false" ht="12.75" hidden="false" customHeight="false" outlineLevel="0" collapsed="false">
      <c r="AA62" s="119"/>
    </row>
    <row r="63" customFormat="false" ht="12.75" hidden="false" customHeight="false" outlineLevel="0" collapsed="false">
      <c r="AA63" s="119"/>
    </row>
    <row r="64" customFormat="false" ht="12.75" hidden="false" customHeight="false" outlineLevel="0" collapsed="false">
      <c r="AA64" s="119"/>
    </row>
    <row r="65" customFormat="false" ht="12.75" hidden="false" customHeight="false" outlineLevel="0" collapsed="false">
      <c r="AA65" s="119"/>
    </row>
    <row r="66" customFormat="false" ht="12.75" hidden="false" customHeight="false" outlineLevel="0" collapsed="false">
      <c r="AA66" s="119"/>
    </row>
    <row r="67" customFormat="false" ht="12.75" hidden="false" customHeight="false" outlineLevel="0" collapsed="false">
      <c r="AA67" s="119"/>
    </row>
    <row r="68" customFormat="false" ht="12.75" hidden="false" customHeight="false" outlineLevel="0" collapsed="false">
      <c r="AA68" s="119"/>
    </row>
    <row r="69" customFormat="false" ht="12.75" hidden="false" customHeight="false" outlineLevel="0" collapsed="false">
      <c r="AA69" s="119"/>
    </row>
    <row r="70" customFormat="false" ht="12.75" hidden="false" customHeight="false" outlineLevel="0" collapsed="false">
      <c r="AA70" s="119"/>
    </row>
    <row r="71" customFormat="false" ht="12.75" hidden="false" customHeight="false" outlineLevel="0" collapsed="false">
      <c r="AA71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1" width="7.14"/>
    <col collapsed="false" customWidth="false" hidden="false" outlineLevel="0" max="38" min="38" style="131" width="7.14"/>
    <col collapsed="false" customWidth="false" hidden="false" outlineLevel="0" max="49" min="49" style="131" width="7.14"/>
    <col collapsed="false" customWidth="false" hidden="false" outlineLevel="0" max="60" min="60" style="131" width="7.14"/>
    <col collapsed="false" customWidth="false" hidden="false" outlineLevel="0" max="71" min="71" style="131" width="7.14"/>
  </cols>
  <sheetData>
    <row r="1" customFormat="false" ht="12.75" hidden="false" customHeight="false" outlineLevel="0" collapsed="false">
      <c r="A1" s="17" t="s">
        <v>310</v>
      </c>
      <c r="B1" s="17"/>
      <c r="Q1" s="130" t="s">
        <v>311</v>
      </c>
      <c r="AB1" s="0" t="s">
        <v>312</v>
      </c>
    </row>
    <row r="2" customFormat="false" ht="12.75" hidden="false" customHeight="false" outlineLevel="0" collapsed="false">
      <c r="C2" s="0" t="s">
        <v>313</v>
      </c>
      <c r="Q2" s="130" t="s">
        <v>314</v>
      </c>
      <c r="AB2" s="0" t="s">
        <v>315</v>
      </c>
    </row>
    <row r="3" customFormat="false" ht="12.75" hidden="false" customHeight="false" outlineLevel="0" collapsed="false">
      <c r="C3" s="0" t="s">
        <v>316</v>
      </c>
      <c r="Q3" s="130"/>
      <c r="AB3" s="0" t="s">
        <v>317</v>
      </c>
    </row>
    <row r="4" customFormat="false" ht="12.75" hidden="false" customHeight="false" outlineLevel="0" collapsed="false">
      <c r="C4" s="0" t="s">
        <v>318</v>
      </c>
      <c r="Q4" s="130"/>
      <c r="AB4" s="0" t="s">
        <v>319</v>
      </c>
    </row>
    <row r="5" s="47" customFormat="true" ht="12.75" hidden="false" customHeight="false" outlineLevel="0" collapsed="false">
      <c r="A5" s="138" t="s">
        <v>45</v>
      </c>
      <c r="B5" s="47" t="s">
        <v>270</v>
      </c>
      <c r="C5" s="48" t="s">
        <v>271</v>
      </c>
      <c r="D5" s="140" t="s">
        <v>272</v>
      </c>
      <c r="E5" s="140" t="s">
        <v>273</v>
      </c>
      <c r="F5" s="140" t="s">
        <v>320</v>
      </c>
      <c r="G5" s="140" t="s">
        <v>321</v>
      </c>
      <c r="H5" s="141" t="s">
        <v>274</v>
      </c>
      <c r="I5" s="140" t="s">
        <v>275</v>
      </c>
      <c r="J5" s="140" t="s">
        <v>322</v>
      </c>
      <c r="K5" s="140" t="s">
        <v>323</v>
      </c>
      <c r="L5" s="140" t="s">
        <v>324</v>
      </c>
      <c r="M5" s="140" t="s">
        <v>276</v>
      </c>
      <c r="N5" s="140" t="s">
        <v>277</v>
      </c>
      <c r="O5" s="140" t="s">
        <v>325</v>
      </c>
      <c r="P5" s="140" t="s">
        <v>278</v>
      </c>
      <c r="Q5" s="141" t="s">
        <v>279</v>
      </c>
      <c r="R5" s="140" t="s">
        <v>280</v>
      </c>
      <c r="S5" s="140" t="s">
        <v>326</v>
      </c>
      <c r="T5" s="140" t="s">
        <v>327</v>
      </c>
      <c r="U5" s="140" t="s">
        <v>328</v>
      </c>
      <c r="V5" s="140" t="s">
        <v>281</v>
      </c>
      <c r="W5" s="140" t="s">
        <v>282</v>
      </c>
      <c r="X5" s="140" t="s">
        <v>329</v>
      </c>
      <c r="Y5" s="140" t="s">
        <v>283</v>
      </c>
      <c r="Z5" s="140" t="s">
        <v>330</v>
      </c>
      <c r="AA5" s="142" t="s">
        <v>331</v>
      </c>
      <c r="AB5" s="140" t="s">
        <v>284</v>
      </c>
      <c r="AC5" s="140" t="s">
        <v>285</v>
      </c>
      <c r="AD5" s="140" t="s">
        <v>332</v>
      </c>
      <c r="AE5" s="140" t="s">
        <v>333</v>
      </c>
      <c r="AF5" s="140" t="s">
        <v>334</v>
      </c>
      <c r="AG5" s="140" t="s">
        <v>286</v>
      </c>
      <c r="AH5" s="140" t="s">
        <v>287</v>
      </c>
      <c r="AI5" s="140" t="s">
        <v>335</v>
      </c>
      <c r="AJ5" s="140" t="s">
        <v>288</v>
      </c>
      <c r="AK5" s="140" t="s">
        <v>336</v>
      </c>
      <c r="AL5" s="142" t="s">
        <v>337</v>
      </c>
      <c r="AM5" s="140" t="s">
        <v>289</v>
      </c>
      <c r="AN5" s="140" t="s">
        <v>290</v>
      </c>
      <c r="AO5" s="140" t="s">
        <v>338</v>
      </c>
      <c r="AP5" s="140" t="s">
        <v>339</v>
      </c>
      <c r="AQ5" s="140" t="s">
        <v>340</v>
      </c>
      <c r="AR5" s="140" t="s">
        <v>291</v>
      </c>
      <c r="AS5" s="140" t="s">
        <v>292</v>
      </c>
      <c r="AT5" s="140" t="s">
        <v>341</v>
      </c>
      <c r="AU5" s="140" t="s">
        <v>293</v>
      </c>
      <c r="AV5" s="140" t="s">
        <v>342</v>
      </c>
      <c r="AW5" s="142" t="s">
        <v>343</v>
      </c>
      <c r="AX5" s="140" t="s">
        <v>294</v>
      </c>
      <c r="AY5" s="140" t="s">
        <v>295</v>
      </c>
      <c r="AZ5" s="140" t="s">
        <v>344</v>
      </c>
      <c r="BA5" s="140" t="s">
        <v>345</v>
      </c>
      <c r="BB5" s="140" t="s">
        <v>346</v>
      </c>
      <c r="BC5" s="140" t="s">
        <v>296</v>
      </c>
      <c r="BD5" s="140" t="s">
        <v>297</v>
      </c>
      <c r="BE5" s="140" t="s">
        <v>347</v>
      </c>
      <c r="BF5" s="140" t="s">
        <v>298</v>
      </c>
      <c r="BG5" s="140" t="s">
        <v>348</v>
      </c>
      <c r="BH5" s="142" t="s">
        <v>349</v>
      </c>
      <c r="BI5" s="140" t="s">
        <v>299</v>
      </c>
      <c r="BJ5" s="140" t="s">
        <v>300</v>
      </c>
      <c r="BK5" s="140" t="s">
        <v>350</v>
      </c>
      <c r="BL5" s="140" t="s">
        <v>351</v>
      </c>
      <c r="BM5" s="140" t="s">
        <v>352</v>
      </c>
      <c r="BN5" s="140" t="s">
        <v>301</v>
      </c>
      <c r="BO5" s="140" t="s">
        <v>302</v>
      </c>
      <c r="BP5" s="140" t="s">
        <v>353</v>
      </c>
      <c r="BQ5" s="140" t="s">
        <v>303</v>
      </c>
      <c r="BR5" s="140" t="s">
        <v>354</v>
      </c>
      <c r="BS5" s="142" t="s">
        <v>355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3" t="n">
        <v>70</v>
      </c>
      <c r="D6" s="0" t="n">
        <f aca="false">Depths!D6</f>
        <v>72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30" t="n">
        <f aca="false">MAX(Depths!F6,DepthCalc!D6)</f>
        <v>120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30" t="n">
        <f aca="false">MAX(Depths!K6,DepthCalc!H6)</f>
        <v>242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438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642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1040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1291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3" t="n">
        <v>70</v>
      </c>
      <c r="D7" s="0" t="n">
        <f aca="false">Depths!D7</f>
        <v>68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30" t="n">
        <f aca="false">MAX(Depths!F7,DepthCalc!D7)</f>
        <v>110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30" t="n">
        <f aca="false">MAX(Depths!K7,DepthCalc!H7)</f>
        <v>272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43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628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1039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1312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43" t="n">
        <v>70</v>
      </c>
      <c r="D8" s="0" t="n">
        <f aca="false">Depths!D8</f>
        <v>70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30" t="n">
        <f aca="false">MAX(Depths!F8,DepthCalc!D8)</f>
        <v>109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30" t="n">
        <f aca="false">MAX(Depths!K8,DepthCalc!H8)</f>
        <v>255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424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609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1015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1284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43" t="n">
        <v>70</v>
      </c>
      <c r="D9" s="0" t="n">
        <f aca="false">Depths!D9</f>
        <v>89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30" t="n">
        <f aca="false">MAX(Depths!F9,DepthCalc!D9)</f>
        <v>12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30" t="n">
        <f aca="false">MAX(Depths!K9,DepthCalc!H9)</f>
        <v>265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444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627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1015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1301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43" t="n">
        <v>70</v>
      </c>
      <c r="D10" s="0" t="n">
        <f aca="false">Depths!D10</f>
        <v>85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30" t="n">
        <f aca="false">MAX(Depths!F10,DepthCalc!D10)</f>
        <v>131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30" t="n">
        <f aca="false">MAX(Depths!K10,DepthCalc!H10)</f>
        <v>283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443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560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53.8695652173913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1020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53.8695652173913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1300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43" t="n">
        <v>210</v>
      </c>
      <c r="D11" s="0" t="n">
        <f aca="false">Depths!D11</f>
        <v>70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30" t="n">
        <f aca="false">MAX(Depths!F11,DepthCalc!D11)</f>
        <v>106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30" t="n">
        <f aca="false">MAX(Depths!K11,DepthCalc!H11)</f>
        <v>25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40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646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1036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290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43" t="n">
        <v>210</v>
      </c>
      <c r="D12" s="0" t="n">
        <f aca="false">Depths!D12</f>
        <v>62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30" t="n">
        <f aca="false">MAX(Depths!F12,DepthCalc!D12)</f>
        <v>110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30" t="n">
        <f aca="false">MAX(Depths!K12,DepthCalc!H12)</f>
        <v>284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40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620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1040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302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43" t="n">
        <v>210</v>
      </c>
      <c r="D13" s="0" t="n">
        <f aca="false">Depths!D13</f>
        <v>43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30" t="n">
        <f aca="false">MAX(Depths!F13,DepthCalc!D13)</f>
        <v>96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30" t="n">
        <f aca="false">MAX(Depths!K13,DepthCalc!H13)</f>
        <v>268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402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595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1035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280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43" t="n">
        <v>210</v>
      </c>
      <c r="D14" s="0" t="n">
        <f aca="false">Depths!D14</f>
        <v>73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30" t="n">
        <f aca="false">MAX(Depths!F14,DepthCalc!D14)</f>
        <v>90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30" t="n">
        <f aca="false">MAX(Depths!K14,DepthCalc!H14)</f>
        <v>223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389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580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1025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1294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43" t="n">
        <v>210</v>
      </c>
      <c r="D15" s="0" t="n">
        <f aca="false">Depths!D15</f>
        <v>79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30" t="n">
        <f aca="false">MAX(Depths!F15,DepthCalc!D15)</f>
        <v>88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30" t="n">
        <f aca="false">MAX(Depths!K15,DepthCalc!H15)</f>
        <v>227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412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505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108.869565217391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1014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108.869565217391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1303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43" t="n">
        <v>350</v>
      </c>
      <c r="D16" s="0" t="n">
        <f aca="false">Depths!D16</f>
        <v>69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30" t="n">
        <f aca="false">MAX(Depths!F16,DepthCalc!D16)</f>
        <v>110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30" t="n">
        <f aca="false">MAX(Depths!K16,DepthCalc!H16)</f>
        <v>232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428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645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1038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1291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43" t="n">
        <v>350</v>
      </c>
      <c r="D17" s="0" t="n">
        <f aca="false">Depths!D17</f>
        <v>40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30" t="n">
        <f aca="false">MAX(Depths!F17,DepthCalc!D17)</f>
        <v>91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30" t="n">
        <f aca="false">MAX(Depths!K17,DepthCalc!H17)</f>
        <v>228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385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61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1060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298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43" t="n">
        <v>350</v>
      </c>
      <c r="D18" s="0" t="n">
        <f aca="false">Depths!D18</f>
        <v>54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30" t="n">
        <f aca="false">MAX(Depths!F18,DepthCalc!D18)</f>
        <v>61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30" t="n">
        <f aca="false">MAX(Depths!K18,DepthCalc!H18)</f>
        <v>228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366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572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1085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339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43" t="n">
        <v>350</v>
      </c>
      <c r="D19" s="0" t="n">
        <f aca="false">Depths!D19</f>
        <v>50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30" t="n">
        <f aca="false">MAX(Depths!F19,DepthCalc!D19)</f>
        <v>64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30" t="n">
        <f aca="false">MAX(Depths!K19,DepthCalc!H19)</f>
        <v>197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361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562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1106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1345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43" t="n">
        <v>350</v>
      </c>
      <c r="D20" s="0" t="n">
        <f aca="false">Depths!D20</f>
        <v>53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30" t="n">
        <f aca="false">MAX(Depths!F20,DepthCalc!D20)</f>
        <v>53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30" t="n">
        <f aca="false">MAX(Depths!K20,DepthCalc!H20)</f>
        <v>216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372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573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1065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1368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43" t="n">
        <v>490</v>
      </c>
      <c r="D21" s="0" t="n">
        <f aca="false">Depths!D21</f>
        <v>81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30" t="n">
        <f aca="false">MAX(Depths!F21,DepthCalc!D21)</f>
        <v>106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30" t="n">
        <f aca="false">MAX(Depths!K21,DepthCalc!H21)</f>
        <v>241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452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655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1050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1300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43" t="n">
        <v>490</v>
      </c>
      <c r="D22" s="0" t="n">
        <f aca="false">Depths!D22</f>
        <v>45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30" t="n">
        <f aca="false">MAX(Depths!F22,DepthCalc!D22)</f>
        <v>81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30" t="n">
        <f aca="false">MAX(Depths!K22,DepthCalc!H22)</f>
        <v>209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424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658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1080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1321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43" t="n">
        <v>490</v>
      </c>
      <c r="D23" s="0" t="n">
        <f aca="false">Depths!D23</f>
        <v>58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30" t="n">
        <f aca="false">MAX(Depths!F23,DepthCalc!D23)</f>
        <v>64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30" t="n">
        <f aca="false">MAX(Depths!K23,DepthCalc!H23)</f>
        <v>19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371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608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1120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1364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43" t="n">
        <v>490</v>
      </c>
      <c r="D24" s="0" t="n">
        <f aca="false">Depths!D24</f>
        <v>38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30" t="n">
        <f aca="false">MAX(Depths!F24,DepthCalc!D24)</f>
        <v>54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30" t="n">
        <f aca="false">MAX(Depths!K24,DepthCalc!H24)</f>
        <v>180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371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588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1128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1374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43" t="n">
        <v>490</v>
      </c>
      <c r="D25" s="0" t="n">
        <f aca="false">Depths!D25</f>
        <v>40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30" t="n">
        <f aca="false">MAX(Depths!F25,DepthCalc!D25)</f>
        <v>62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30" t="n">
        <f aca="false">MAX(Depths!K25,DepthCalc!H25)</f>
        <v>182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37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585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1157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1382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43" t="n">
        <v>630</v>
      </c>
      <c r="D26" s="0" t="n">
        <f aca="false">Depths!D26</f>
        <v>103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30" t="n">
        <f aca="false">MAX(Depths!F26,DepthCalc!D26)</f>
        <v>133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30" t="n">
        <f aca="false">MAX(Depths!K26,DepthCalc!H26)</f>
        <v>265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466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663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1072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1320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43" t="n">
        <v>630</v>
      </c>
      <c r="D27" s="0" t="n">
        <f aca="false">Depths!D27</f>
        <v>61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30" t="n">
        <f aca="false">MAX(Depths!F27,DepthCalc!D27)</f>
        <v>87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30" t="n">
        <f aca="false">MAX(Depths!K27,DepthCalc!H27)</f>
        <v>203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43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632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1080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1351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43" t="n">
        <v>630</v>
      </c>
      <c r="D28" s="0" t="n">
        <f aca="false">Depths!D28</f>
        <v>47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30" t="n">
        <f aca="false">MAX(Depths!F28,DepthCalc!D28)</f>
        <v>61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30" t="n">
        <f aca="false">MAX(Depths!K28,DepthCalc!H28)</f>
        <v>17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362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587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1125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1374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43" t="n">
        <v>630</v>
      </c>
      <c r="D29" s="0" t="n">
        <f aca="false">Depths!D29</f>
        <v>43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30" t="n">
        <f aca="false">MAX(Depths!F29,DepthCalc!D29)</f>
        <v>6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30" t="n">
        <f aca="false">MAX(Depths!K29,DepthCalc!H29)</f>
        <v>17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369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611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1165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1412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43" t="n">
        <v>630</v>
      </c>
      <c r="D30" s="0" t="n">
        <f aca="false">Depths!D30</f>
        <v>44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30" t="n">
        <f aca="false">MAX(Depths!F30,DepthCalc!D30)</f>
        <v>68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30" t="n">
        <f aca="false">MAX(Depths!K30,DepthCalc!H30)</f>
        <v>173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378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623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1170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1412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50" customFormat="true" ht="7.5" hidden="false" customHeight="true" outlineLevel="0" collapsed="false">
      <c r="C31" s="151"/>
      <c r="G31" s="151"/>
      <c r="H31" s="152"/>
      <c r="P31" s="151"/>
      <c r="Q31" s="152"/>
      <c r="Y31" s="151"/>
      <c r="Z31" s="151"/>
      <c r="AA31" s="153"/>
      <c r="AJ31" s="151"/>
      <c r="AK31" s="151"/>
      <c r="AL31" s="153"/>
      <c r="AU31" s="151"/>
      <c r="AV31" s="151"/>
      <c r="AW31" s="153"/>
      <c r="BF31" s="151"/>
      <c r="BG31" s="151"/>
      <c r="BH31" s="153"/>
      <c r="BQ31" s="151"/>
      <c r="BR31" s="151"/>
      <c r="BS31" s="153"/>
    </row>
    <row r="32" s="154" customFormat="true" ht="12.75" hidden="false" customHeight="false" outlineLevel="0" collapsed="false">
      <c r="C32" s="155"/>
      <c r="D32" s="155" t="s">
        <v>356</v>
      </c>
      <c r="G32" s="156"/>
      <c r="H32" s="157" t="s">
        <v>18</v>
      </c>
      <c r="P32" s="156"/>
      <c r="Q32" s="157" t="str">
        <f aca="false">Descriptive!A25</f>
        <v>0-10 cm Layer</v>
      </c>
      <c r="AA32" s="156"/>
      <c r="AB32" s="154" t="str">
        <f aca="false">Descriptive!A30</f>
        <v>10-30 cm Layer</v>
      </c>
      <c r="AL32" s="156"/>
      <c r="AM32" s="154" t="str">
        <f aca="false">Descriptive!A34</f>
        <v>30-50 cm Layer</v>
      </c>
      <c r="AW32" s="156"/>
      <c r="AX32" s="154" t="str">
        <f aca="false">Descriptive!A38</f>
        <v>50 cm + Layer</v>
      </c>
      <c r="BH32" s="156"/>
      <c r="BI32" s="154" t="str">
        <f aca="false">Descriptive!A42</f>
        <v>C 0-25 cm Layer</v>
      </c>
      <c r="BS32" s="156"/>
    </row>
    <row r="33" customFormat="false" ht="12.75" hidden="false" customHeight="false" outlineLevel="0" collapsed="false">
      <c r="A33" s="42"/>
      <c r="B33" s="43"/>
      <c r="C33" s="158" t="s">
        <v>357</v>
      </c>
      <c r="D33" s="120" t="n">
        <f aca="false">SUM(E6:E30)</f>
        <v>0</v>
      </c>
      <c r="E33" s="19"/>
      <c r="F33" s="19"/>
      <c r="G33" s="159" t="s">
        <v>357</v>
      </c>
      <c r="H33" s="130" t="n">
        <f aca="false">SUM(I6:I30)</f>
        <v>0</v>
      </c>
      <c r="I33" s="19"/>
      <c r="J33" s="19"/>
      <c r="K33" s="19"/>
      <c r="L33" s="19"/>
      <c r="P33" s="159" t="s">
        <v>357</v>
      </c>
      <c r="Q33" s="130" t="n">
        <f aca="false">SUM(R6:R30)</f>
        <v>0</v>
      </c>
      <c r="R33" s="19"/>
      <c r="S33" s="19"/>
      <c r="T33" s="19"/>
      <c r="U33" s="19"/>
      <c r="AA33" s="159" t="s">
        <v>357</v>
      </c>
      <c r="AB33" s="19" t="n">
        <f aca="false">SUM(AC6:AC30)</f>
        <v>0</v>
      </c>
      <c r="AC33" s="19"/>
      <c r="AD33" s="19"/>
      <c r="AE33" s="19"/>
      <c r="AF33" s="19"/>
      <c r="AL33" s="159" t="s">
        <v>357</v>
      </c>
      <c r="AM33" s="19" t="n">
        <f aca="false">SUM(AN6:AN30)</f>
        <v>2</v>
      </c>
      <c r="AN33" s="19"/>
      <c r="AO33" s="19"/>
      <c r="AP33" s="19"/>
      <c r="AQ33" s="19"/>
      <c r="AW33" s="159" t="s">
        <v>357</v>
      </c>
      <c r="AX33" s="19" t="n">
        <f aca="false">SUM(AY6:AY30)</f>
        <v>0</v>
      </c>
      <c r="AY33" s="19"/>
      <c r="AZ33" s="19"/>
      <c r="BA33" s="19"/>
      <c r="BB33" s="19"/>
      <c r="BH33" s="159" t="s">
        <v>357</v>
      </c>
      <c r="BI33" s="19" t="n">
        <f aca="false">SUM(BJ6:BJ30)</f>
        <v>0</v>
      </c>
      <c r="BJ33" s="19"/>
      <c r="BK33" s="19"/>
      <c r="BL33" s="19"/>
      <c r="BM33" s="19"/>
      <c r="BS33" s="159"/>
    </row>
    <row r="34" s="31" customFormat="true" ht="12.75" hidden="false" customHeight="false" outlineLevel="0" collapsed="false">
      <c r="A34" s="148"/>
      <c r="B34" s="160"/>
      <c r="C34" s="161" t="s">
        <v>358</v>
      </c>
      <c r="D34" s="162" t="n">
        <f aca="false">IF(D33&lt;&gt;25,SUMIF(E6:E30,"&lt;&gt;1",D6:D30)/COUNTIF(E6:E30,"&lt;&gt;1"),AVERAGE(D6:D30))</f>
        <v>61.48</v>
      </c>
      <c r="E34" s="160"/>
      <c r="F34" s="160"/>
      <c r="G34" s="163" t="s">
        <v>358</v>
      </c>
      <c r="H34" s="148" t="n">
        <f aca="false">IF(COUNTIF(I6:I30,"=1")&lt;&gt;25,SUMIF(I6:I30,"&lt;&gt;1",H6:H30)/COUNTIF(I6:I30,"&lt;&gt;1"),SUMIF(E6:E30,"&lt;&gt;1",H6:H30)/COUNTIF(E6:E30,"&lt;&gt;1"))</f>
        <v>89.64</v>
      </c>
      <c r="I34" s="160"/>
      <c r="J34" s="160"/>
      <c r="K34" s="160"/>
      <c r="L34" s="160"/>
      <c r="P34" s="163" t="s">
        <v>358</v>
      </c>
      <c r="Q34" s="148" t="n">
        <f aca="false">IF(COUNTIF(R6:R30,"=1")&lt;&gt;25,SUMIF(R6:R30,"&lt;&gt;1",Q6:Q30)/COUNTIF(R6:R30,"&lt;&gt;1"),SUMIF(I6:I30,"&lt;&gt;1",Q6:Q30)/COUNTIF(I6:I30,"&lt;&gt;1"))</f>
        <v>227.04</v>
      </c>
      <c r="R34" s="160"/>
      <c r="S34" s="160"/>
      <c r="T34" s="160"/>
      <c r="U34" s="160"/>
      <c r="AA34" s="163" t="s">
        <v>358</v>
      </c>
      <c r="AB34" s="31" t="n">
        <f aca="false">IF(COUNTIF(AC6:AC30,"=1")&lt;&gt;25,SUMIF(AC6:AC30,"&lt;&gt;1",AB6:AB30)/COUNTIF(AC6:AC30,"&lt;&gt;1"),SUMIF(R6:R30,"&lt;&gt;1",AB6:AB30)/COUNTIF(R6:R30,"&lt;&gt;1"))</f>
        <v>403.84</v>
      </c>
      <c r="AC34" s="160"/>
      <c r="AD34" s="160"/>
      <c r="AE34" s="160"/>
      <c r="AF34" s="160"/>
      <c r="AL34" s="163" t="s">
        <v>358</v>
      </c>
      <c r="AM34" s="31" t="n">
        <f aca="false">IF(COUNTIF(AN6:AN30,"=1")&lt;&gt;25,SUMIF(AN6:AN30,"&lt;&gt;1",AM6:AM30)/COUNTIF(AN6:AN30,"&lt;&gt;1"),SUMIF(AC6:AC30,"&lt;&gt;1",AM6:AM30)/COUNTIF(AC6:AC30,"&lt;&gt;1"))</f>
        <v>613.869565217391</v>
      </c>
      <c r="AN34" s="160"/>
      <c r="AO34" s="160"/>
      <c r="AP34" s="160"/>
      <c r="AQ34" s="160"/>
      <c r="AW34" s="163" t="s">
        <v>358</v>
      </c>
      <c r="AX34" s="31" t="n">
        <f aca="false">IF(COUNTIF(AY6:AY30,"=1")&lt;&gt;25,SUMIF(AY6:AY30,"&lt;&gt;1",AX6:AX30)/COUNTIF(AY6:AY30,"&lt;&gt;1"),SUMIF(AN6:AN30,"&lt;&gt;1",AX6:AX30)/COUNTIF(AN6:AN30,"&lt;&gt;1"))</f>
        <v>1071.2</v>
      </c>
      <c r="AY34" s="160"/>
      <c r="AZ34" s="160"/>
      <c r="BA34" s="160"/>
      <c r="BB34" s="160"/>
      <c r="BH34" s="163" t="s">
        <v>358</v>
      </c>
      <c r="BI34" s="31" t="n">
        <f aca="false">IF(COUNTIF(BJ6:BJ30,"=1")&lt;&gt;25,SUMIF(BJ6:BJ30,"&lt;&gt;1",BI6:BI30)/COUNTIF(BJ6:BJ30,"&lt;&gt;1"),SUMIF(AY6:AY30,"&lt;&gt;1",BI6:BI30)/COUNTIF(AY6:AY30,"&lt;&gt;1"))</f>
        <v>1328.32</v>
      </c>
      <c r="BJ34" s="160"/>
      <c r="BK34" s="160"/>
      <c r="BL34" s="160"/>
      <c r="BM34" s="160"/>
      <c r="BS34" s="163"/>
    </row>
    <row r="35" s="31" customFormat="true" ht="12.75" hidden="false" customHeight="false" outlineLevel="0" collapsed="false">
      <c r="A35" s="164"/>
      <c r="B35" s="165"/>
      <c r="C35" s="166" t="s">
        <v>359</v>
      </c>
      <c r="D35" s="167" t="n">
        <f aca="false">AVERAGE(D6:D30)</f>
        <v>61.48</v>
      </c>
      <c r="E35" s="160"/>
      <c r="F35" s="160"/>
      <c r="G35" s="163" t="s">
        <v>359</v>
      </c>
      <c r="H35" s="148" t="n">
        <f aca="false">AVERAGE(H6:H30)</f>
        <v>89.64</v>
      </c>
      <c r="I35" s="160"/>
      <c r="J35" s="160"/>
      <c r="K35" s="160"/>
      <c r="L35" s="160"/>
      <c r="P35" s="163" t="s">
        <v>359</v>
      </c>
      <c r="Q35" s="148" t="n">
        <f aca="false">AVERAGE(Q6:Q30)</f>
        <v>227.04</v>
      </c>
      <c r="R35" s="160"/>
      <c r="S35" s="160"/>
      <c r="T35" s="160"/>
      <c r="U35" s="160"/>
      <c r="AA35" s="163" t="s">
        <v>359</v>
      </c>
      <c r="AB35" s="160" t="n">
        <f aca="false">AVERAGE(AB6:AB30)</f>
        <v>403.84</v>
      </c>
      <c r="AC35" s="160"/>
      <c r="AD35" s="160"/>
      <c r="AE35" s="160"/>
      <c r="AF35" s="160"/>
      <c r="AL35" s="163" t="s">
        <v>359</v>
      </c>
      <c r="AM35" s="160" t="n">
        <f aca="false">AVERAGE(AM6:AM30)</f>
        <v>607.36</v>
      </c>
      <c r="AN35" s="160"/>
      <c r="AO35" s="160"/>
      <c r="AP35" s="160"/>
      <c r="AQ35" s="160"/>
      <c r="AW35" s="163" t="s">
        <v>359</v>
      </c>
      <c r="AX35" s="160" t="n">
        <f aca="false">AVERAGE(AX6:AX30)</f>
        <v>1071.2</v>
      </c>
      <c r="AY35" s="160"/>
      <c r="AZ35" s="160"/>
      <c r="BA35" s="160"/>
      <c r="BB35" s="160"/>
      <c r="BH35" s="163" t="s">
        <v>359</v>
      </c>
      <c r="BI35" s="160" t="n">
        <f aca="false">AVERAGE(BI6:BI30)</f>
        <v>1328.32</v>
      </c>
      <c r="BJ35" s="160"/>
      <c r="BK35" s="160"/>
      <c r="BL35" s="160"/>
      <c r="BM35" s="160"/>
      <c r="BS35" s="163"/>
    </row>
    <row r="36" s="31" customFormat="true" ht="12.75" hidden="false" customHeight="false" outlineLevel="0" collapsed="false">
      <c r="C36" s="161"/>
      <c r="D36" s="160"/>
      <c r="E36" s="160"/>
      <c r="F36" s="160"/>
      <c r="G36" s="163" t="s">
        <v>360</v>
      </c>
      <c r="H36" s="160" t="n">
        <f aca="false">MAX(H35-D35,0)</f>
        <v>28.16</v>
      </c>
      <c r="I36" s="160"/>
      <c r="J36" s="160"/>
      <c r="K36" s="160"/>
      <c r="L36" s="160"/>
      <c r="P36" s="163" t="s">
        <v>360</v>
      </c>
      <c r="Q36" s="148" t="n">
        <f aca="false">MAX(Q35-H35,0)</f>
        <v>137.4</v>
      </c>
      <c r="R36" s="160"/>
      <c r="S36" s="160"/>
      <c r="T36" s="160"/>
      <c r="U36" s="160"/>
      <c r="AA36" s="163" t="s">
        <v>360</v>
      </c>
      <c r="AB36" s="160" t="n">
        <f aca="false">MAX(AB35-Q35,0)</f>
        <v>176.8</v>
      </c>
      <c r="AC36" s="160"/>
      <c r="AD36" s="160"/>
      <c r="AE36" s="160"/>
      <c r="AF36" s="160"/>
      <c r="AL36" s="163" t="s">
        <v>360</v>
      </c>
      <c r="AM36" s="160" t="n">
        <f aca="false">MAX(AM35-AB35,0)</f>
        <v>203.52</v>
      </c>
      <c r="AN36" s="160"/>
      <c r="AO36" s="160"/>
      <c r="AP36" s="160"/>
      <c r="AQ36" s="160"/>
      <c r="AW36" s="163" t="s">
        <v>360</v>
      </c>
      <c r="AX36" s="160" t="n">
        <f aca="false">MAX(AX35-AM35,0)</f>
        <v>463.84</v>
      </c>
      <c r="AY36" s="160"/>
      <c r="AZ36" s="160"/>
      <c r="BA36" s="160"/>
      <c r="BB36" s="160"/>
      <c r="BH36" s="163" t="s">
        <v>360</v>
      </c>
      <c r="BI36" s="160" t="n">
        <f aca="false">MAX(BI35-AX35,0)</f>
        <v>257.12</v>
      </c>
      <c r="BJ36" s="160"/>
      <c r="BK36" s="160"/>
      <c r="BL36" s="160"/>
      <c r="BM36" s="160"/>
      <c r="BS36" s="163"/>
      <c r="BT36" s="168"/>
      <c r="BU36" s="168"/>
      <c r="BW36" s="168"/>
    </row>
    <row r="37" customFormat="false" ht="12.75" hidden="false" customHeight="false" outlineLevel="0" collapsed="false">
      <c r="B37" s="12"/>
      <c r="C37" s="69"/>
      <c r="D37" s="19"/>
      <c r="E37" s="19"/>
      <c r="F37" s="19"/>
      <c r="G37" s="159" t="s">
        <v>361</v>
      </c>
      <c r="H37" s="0" t="n">
        <f aca="false">ROUND((H34+D34)/2-$D34,0)</f>
        <v>14</v>
      </c>
      <c r="I37" s="19"/>
      <c r="J37" s="19"/>
      <c r="K37" s="19"/>
      <c r="L37" s="19"/>
      <c r="P37" s="159" t="s">
        <v>361</v>
      </c>
      <c r="Q37" s="130" t="n">
        <f aca="false">ROUND(IF(Q34&lt;&gt;0,(Q34+H34)/2-$D34,0),0)</f>
        <v>97</v>
      </c>
      <c r="R37" s="19"/>
      <c r="S37" s="19"/>
      <c r="T37" s="19"/>
      <c r="U37" s="19"/>
      <c r="AA37" s="159" t="s">
        <v>361</v>
      </c>
      <c r="AB37" s="0" t="n">
        <f aca="false">ROUND(IF(AB34&lt;&gt;0,(AB34+Q34)/2-$D34,0),0)</f>
        <v>254</v>
      </c>
      <c r="AC37" s="19"/>
      <c r="AD37" s="19"/>
      <c r="AE37" s="19"/>
      <c r="AF37" s="19"/>
      <c r="AL37" s="159" t="s">
        <v>361</v>
      </c>
      <c r="AM37" s="0" t="n">
        <f aca="false">ROUND(IF(AM34&lt;&gt;0,(AM34+AB34)/2-$D34,0),0)</f>
        <v>447</v>
      </c>
      <c r="AN37" s="19"/>
      <c r="AO37" s="19"/>
      <c r="AP37" s="19"/>
      <c r="AQ37" s="19"/>
      <c r="AW37" s="159" t="s">
        <v>361</v>
      </c>
      <c r="AX37" s="0" t="n">
        <f aca="false">ROUND(IF(AX34&lt;&gt;0,(AX34+AM34)/2-$D34,0),0)</f>
        <v>781</v>
      </c>
      <c r="AY37" s="19"/>
      <c r="AZ37" s="19"/>
      <c r="BA37" s="19"/>
      <c r="BB37" s="19"/>
      <c r="BH37" s="159" t="s">
        <v>361</v>
      </c>
      <c r="BI37" s="0" t="n">
        <f aca="false">ROUND(IF(BI34&lt;&gt;0,(BI34+AX34)/2-$D34,0),0)</f>
        <v>1138</v>
      </c>
      <c r="BJ37" s="19"/>
      <c r="BK37" s="19"/>
      <c r="BL37" s="19"/>
      <c r="BM37" s="19"/>
      <c r="BS37" s="159"/>
      <c r="BT37" s="169"/>
      <c r="BU37" s="1"/>
    </row>
    <row r="38" customFormat="false" ht="12.75" hidden="false" customHeight="false" outlineLevel="0" collapsed="false">
      <c r="B38" s="12"/>
      <c r="C38" s="69"/>
      <c r="D38" s="19"/>
      <c r="E38" s="19"/>
      <c r="F38" s="19"/>
      <c r="G38" s="159" t="s">
        <v>362</v>
      </c>
      <c r="H38" s="0" t="n">
        <f aca="false">ROUND((H34+D34)/2-$H34,0)</f>
        <v>-14</v>
      </c>
      <c r="I38" s="19"/>
      <c r="J38" s="19"/>
      <c r="K38" s="19"/>
      <c r="L38" s="19"/>
      <c r="P38" s="159" t="s">
        <v>362</v>
      </c>
      <c r="Q38" s="130" t="n">
        <f aca="false">ROUND(IF(Q34&lt;&gt;0,(Q34+H34)/2-$H34,0),0)</f>
        <v>69</v>
      </c>
      <c r="R38" s="19"/>
      <c r="S38" s="19"/>
      <c r="T38" s="19"/>
      <c r="U38" s="19"/>
      <c r="AA38" s="159" t="s">
        <v>362</v>
      </c>
      <c r="AB38" s="0" t="n">
        <f aca="false">ROUND(IF(AB34&lt;&gt;0,(AB34+Q34)/2-$H34,0),0)</f>
        <v>226</v>
      </c>
      <c r="AC38" s="19"/>
      <c r="AD38" s="19"/>
      <c r="AE38" s="19"/>
      <c r="AF38" s="19"/>
      <c r="AL38" s="159" t="s">
        <v>362</v>
      </c>
      <c r="AM38" s="0" t="n">
        <f aca="false">ROUND(IF(AM34&lt;&gt;0,(AM34+AB34)/2-$H34,0),0)</f>
        <v>419</v>
      </c>
      <c r="AN38" s="19"/>
      <c r="AO38" s="19"/>
      <c r="AP38" s="19"/>
      <c r="AQ38" s="19"/>
      <c r="AW38" s="159" t="s">
        <v>362</v>
      </c>
      <c r="AX38" s="0" t="n">
        <f aca="false">ROUND(IF(AX34&lt;&gt;0,(AX34+AM34)/2-$H34,0),0)</f>
        <v>753</v>
      </c>
      <c r="AY38" s="19"/>
      <c r="AZ38" s="19"/>
      <c r="BA38" s="19"/>
      <c r="BB38" s="19"/>
      <c r="BH38" s="159" t="s">
        <v>362</v>
      </c>
      <c r="BI38" s="0" t="n">
        <f aca="false">ROUND(IF(BI34&lt;&gt;0,(BI34+AX34)/2-$H34,0),0)</f>
        <v>1110</v>
      </c>
      <c r="BJ38" s="19"/>
      <c r="BK38" s="19"/>
      <c r="BL38" s="19"/>
      <c r="BM38" s="19"/>
      <c r="BS38" s="159"/>
      <c r="BT38" s="119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59"/>
      <c r="I39" s="19"/>
      <c r="J39" s="19"/>
      <c r="K39" s="19"/>
      <c r="L39" s="19"/>
      <c r="P39" s="69"/>
      <c r="Q39" s="130"/>
      <c r="R39" s="19"/>
      <c r="S39" s="19"/>
      <c r="T39" s="19"/>
      <c r="U39" s="19"/>
      <c r="AA39" s="159"/>
      <c r="AB39" s="19"/>
      <c r="AC39" s="19"/>
      <c r="AD39" s="19"/>
      <c r="AE39" s="19"/>
      <c r="AF39" s="19"/>
      <c r="AL39" s="159"/>
      <c r="AM39" s="19"/>
      <c r="AN39" s="19"/>
      <c r="AO39" s="19"/>
      <c r="AP39" s="19"/>
      <c r="AQ39" s="19"/>
      <c r="AW39" s="159"/>
      <c r="AX39" s="19"/>
      <c r="AY39" s="19"/>
      <c r="AZ39" s="19"/>
      <c r="BA39" s="19"/>
      <c r="BB39" s="19"/>
      <c r="BH39" s="159"/>
      <c r="BI39" s="19"/>
      <c r="BJ39" s="19"/>
      <c r="BK39" s="19"/>
      <c r="BL39" s="19"/>
      <c r="BM39" s="19"/>
      <c r="BS39" s="159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59" t="s">
        <v>363</v>
      </c>
      <c r="H40" s="0" t="n">
        <f aca="false">H36*500</f>
        <v>14080</v>
      </c>
      <c r="I40" s="19"/>
      <c r="J40" s="19"/>
      <c r="K40" s="19"/>
      <c r="L40" s="19"/>
      <c r="P40" s="69" t="s">
        <v>363</v>
      </c>
      <c r="Q40" s="130" t="n">
        <f aca="false">Q36*500</f>
        <v>68700</v>
      </c>
      <c r="R40" s="19"/>
      <c r="S40" s="19"/>
      <c r="T40" s="19"/>
      <c r="U40" s="19"/>
      <c r="AA40" s="159" t="s">
        <v>363</v>
      </c>
      <c r="AB40" s="0" t="n">
        <f aca="false">AB36*500</f>
        <v>88400</v>
      </c>
      <c r="AC40" s="19"/>
      <c r="AD40" s="19"/>
      <c r="AE40" s="19"/>
      <c r="AF40" s="19"/>
      <c r="AL40" s="159" t="s">
        <v>363</v>
      </c>
      <c r="AM40" s="0" t="n">
        <f aca="false">AM36*500</f>
        <v>101760</v>
      </c>
      <c r="AN40" s="19"/>
      <c r="AO40" s="19"/>
      <c r="AP40" s="19"/>
      <c r="AQ40" s="19"/>
      <c r="AW40" s="159" t="s">
        <v>363</v>
      </c>
      <c r="AX40" s="0" t="n">
        <f aca="false">AX36*500</f>
        <v>231920</v>
      </c>
      <c r="AY40" s="19"/>
      <c r="AZ40" s="19"/>
      <c r="BA40" s="19"/>
      <c r="BB40" s="19"/>
      <c r="BH40" s="159" t="s">
        <v>363</v>
      </c>
      <c r="BI40" s="0" t="n">
        <f aca="false">BI36*500</f>
        <v>128560</v>
      </c>
      <c r="BJ40" s="19"/>
      <c r="BK40" s="19"/>
      <c r="BL40" s="19"/>
      <c r="BM40" s="19"/>
      <c r="BS40" s="159"/>
      <c r="BT40" s="1"/>
      <c r="BU40" s="1"/>
    </row>
    <row r="41" customFormat="false" ht="12.75" hidden="false" customHeight="false" outlineLevel="0" collapsed="false">
      <c r="C41" s="12"/>
      <c r="G41" s="159"/>
      <c r="M41" s="19"/>
      <c r="N41" s="19"/>
      <c r="O41" s="19"/>
      <c r="P41" s="69" t="s">
        <v>364</v>
      </c>
      <c r="Q41" s="130" t="n">
        <f aca="false">SUM(X6:X30)*20</f>
        <v>0</v>
      </c>
      <c r="V41" s="19"/>
      <c r="W41" s="19"/>
      <c r="X41" s="19"/>
      <c r="AA41" s="159" t="s">
        <v>364</v>
      </c>
      <c r="AB41" s="19" t="n">
        <f aca="false">SUM(AI6:AI30)*20</f>
        <v>0</v>
      </c>
      <c r="AG41" s="19"/>
      <c r="AH41" s="19"/>
      <c r="AI41" s="19"/>
      <c r="AL41" s="159" t="s">
        <v>364</v>
      </c>
      <c r="AM41" s="19" t="n">
        <f aca="false">SUM(AT6:AT30)*20</f>
        <v>0</v>
      </c>
      <c r="AR41" s="19"/>
      <c r="AS41" s="19"/>
      <c r="AT41" s="19"/>
      <c r="AW41" s="159" t="s">
        <v>364</v>
      </c>
      <c r="AX41" s="19" t="n">
        <f aca="false">SUM(BE6:BE30)*20</f>
        <v>0</v>
      </c>
      <c r="BC41" s="19"/>
      <c r="BD41" s="19"/>
      <c r="BE41" s="19"/>
      <c r="BH41" s="159" t="s">
        <v>364</v>
      </c>
      <c r="BI41" s="19" t="n">
        <f aca="false">SUM(BP6:BP30)*20</f>
        <v>0</v>
      </c>
      <c r="BN41" s="19"/>
      <c r="BO41" s="19"/>
      <c r="BP41" s="19"/>
      <c r="BS41" s="159"/>
      <c r="BT41" s="1"/>
      <c r="BU41" s="1"/>
    </row>
    <row r="42" customFormat="false" ht="12.75" hidden="false" customHeight="false" outlineLevel="0" collapsed="false">
      <c r="C42" s="12"/>
      <c r="G42" s="159"/>
      <c r="M42" s="19"/>
      <c r="N42" s="19"/>
      <c r="O42" s="19"/>
      <c r="P42" s="69" t="s">
        <v>365</v>
      </c>
      <c r="Q42" s="130" t="n">
        <f aca="false">SUM(V6:V30)*20</f>
        <v>0</v>
      </c>
      <c r="V42" s="19"/>
      <c r="W42" s="19"/>
      <c r="X42" s="19"/>
      <c r="AA42" s="159" t="s">
        <v>365</v>
      </c>
      <c r="AB42" s="19" t="n">
        <f aca="false">SUM(AG6:AG30)*20</f>
        <v>0</v>
      </c>
      <c r="AG42" s="19"/>
      <c r="AH42" s="19"/>
      <c r="AI42" s="19"/>
      <c r="AL42" s="159" t="s">
        <v>365</v>
      </c>
      <c r="AM42" s="19" t="n">
        <f aca="false">SUM(AR6:AR30)*20</f>
        <v>0</v>
      </c>
      <c r="AR42" s="19"/>
      <c r="AS42" s="19"/>
      <c r="AT42" s="19"/>
      <c r="AW42" s="159" t="s">
        <v>365</v>
      </c>
      <c r="AX42" s="19" t="n">
        <f aca="false">SUM(BC6:BC30)*20</f>
        <v>0</v>
      </c>
      <c r="BC42" s="19"/>
      <c r="BD42" s="19"/>
      <c r="BE42" s="19"/>
      <c r="BH42" s="159" t="s">
        <v>365</v>
      </c>
      <c r="BI42" s="19" t="n">
        <f aca="false">SUM(BN6:BN30)*20</f>
        <v>0</v>
      </c>
      <c r="BN42" s="19"/>
      <c r="BO42" s="19"/>
      <c r="BP42" s="19"/>
      <c r="BS42" s="159"/>
      <c r="BT42" s="1"/>
      <c r="BU42" s="1"/>
    </row>
    <row r="43" s="31" customFormat="true" ht="12.75" hidden="false" customHeight="false" outlineLevel="0" collapsed="false">
      <c r="C43" s="14"/>
      <c r="G43" s="163"/>
      <c r="P43" s="161" t="s">
        <v>366</v>
      </c>
      <c r="Q43" s="148" t="n">
        <f aca="false">Weights!U36</f>
        <v>13049.8850235849</v>
      </c>
      <c r="AA43" s="163" t="s">
        <v>366</v>
      </c>
      <c r="AB43" s="31" t="n">
        <f aca="false">Weights!U52</f>
        <v>6954.47154471545</v>
      </c>
      <c r="AL43" s="163" t="s">
        <v>366</v>
      </c>
      <c r="AM43" s="31" t="n">
        <f aca="false">Weights!U68</f>
        <v>11147.9291227307</v>
      </c>
      <c r="AW43" s="163" t="s">
        <v>366</v>
      </c>
      <c r="AX43" s="31" t="n">
        <f aca="false">Weights!U84</f>
        <v>63995.7296735743</v>
      </c>
      <c r="BH43" s="163" t="s">
        <v>366</v>
      </c>
      <c r="BI43" s="31" t="n">
        <f aca="false">Weights!U100</f>
        <v>20487.3249217083</v>
      </c>
      <c r="BS43" s="163"/>
      <c r="BT43" s="168"/>
      <c r="BU43" s="168"/>
    </row>
    <row r="44" s="31" customFormat="true" ht="12.75" hidden="false" customHeight="false" outlineLevel="0" collapsed="false">
      <c r="C44" s="14"/>
      <c r="G44" s="163"/>
      <c r="P44" s="161" t="s">
        <v>367</v>
      </c>
      <c r="Q44" s="148" t="n">
        <f aca="false">Weights!U31</f>
        <v>10015.7515062288</v>
      </c>
      <c r="AA44" s="163" t="s">
        <v>367</v>
      </c>
      <c r="AB44" s="31" t="n">
        <f aca="false">Weights!U47</f>
        <v>20154.787125263</v>
      </c>
      <c r="AL44" s="163" t="s">
        <v>367</v>
      </c>
      <c r="AM44" s="31" t="n">
        <f aca="false">Weights!U63</f>
        <v>15933.5454015484</v>
      </c>
      <c r="AW44" s="163" t="s">
        <v>367</v>
      </c>
      <c r="AX44" s="31" t="n">
        <f aca="false">Weights!U79</f>
        <v>64776.3758269019</v>
      </c>
      <c r="BH44" s="163" t="s">
        <v>367</v>
      </c>
      <c r="BI44" s="31" t="n">
        <f aca="false">Weights!U95</f>
        <v>33970.1337798677</v>
      </c>
      <c r="BS44" s="163"/>
      <c r="BT44" s="168"/>
      <c r="BU44" s="168"/>
    </row>
    <row r="45" s="31" customFormat="true" ht="12.75" hidden="false" customHeight="false" outlineLevel="0" collapsed="false">
      <c r="C45" s="170"/>
      <c r="G45" s="171"/>
      <c r="P45" s="170" t="s">
        <v>368</v>
      </c>
      <c r="Q45" s="148" t="n">
        <f aca="false">SUM(Q43:Q44)/2.65</f>
        <v>8704.01378483535</v>
      </c>
      <c r="AA45" s="171" t="s">
        <v>368</v>
      </c>
      <c r="AB45" s="31" t="n">
        <f aca="false">SUM(AB43:AB44)/2.65</f>
        <v>10229.9089320674</v>
      </c>
      <c r="AL45" s="171" t="s">
        <v>368</v>
      </c>
      <c r="AM45" s="31" t="n">
        <f aca="false">SUM(AM43:AM44)/2.65</f>
        <v>10219.4243487846</v>
      </c>
      <c r="AW45" s="171" t="s">
        <v>368</v>
      </c>
      <c r="AX45" s="31" t="n">
        <f aca="false">SUM(AX43:AX44)/2.65</f>
        <v>48593.2473586703</v>
      </c>
      <c r="BH45" s="171" t="s">
        <v>368</v>
      </c>
      <c r="BI45" s="31" t="n">
        <f aca="false">SUM(BI43:BI44)/2.65</f>
        <v>20549.9844156891</v>
      </c>
      <c r="BS45" s="171"/>
      <c r="BT45" s="168"/>
      <c r="BU45" s="168"/>
    </row>
    <row r="46" s="31" customFormat="true" ht="12.75" hidden="false" customHeight="false" outlineLevel="0" collapsed="false">
      <c r="C46" s="170"/>
      <c r="G46" s="171"/>
      <c r="P46" s="170"/>
      <c r="Q46" s="148"/>
      <c r="AA46" s="170"/>
      <c r="AL46" s="170"/>
      <c r="AW46" s="170"/>
      <c r="BH46" s="170"/>
      <c r="BS46" s="170"/>
      <c r="BT46" s="172"/>
      <c r="BU46" s="168"/>
    </row>
    <row r="47" s="31" customFormat="true" ht="12.75" hidden="false" customHeight="false" outlineLevel="0" collapsed="false">
      <c r="C47" s="170"/>
      <c r="G47" s="171"/>
      <c r="P47" s="170" t="s">
        <v>369</v>
      </c>
      <c r="Q47" s="148" t="n">
        <f aca="false">Q45+Q41+20*SUM(Z6:Z30)</f>
        <v>8704.01378483535</v>
      </c>
      <c r="AA47" s="170" t="s">
        <v>369</v>
      </c>
      <c r="AB47" s="148" t="n">
        <f aca="false">AB45+AB41+20*SUM(AK6:AK30)</f>
        <v>10229.9089320674</v>
      </c>
      <c r="AL47" s="170" t="s">
        <v>369</v>
      </c>
      <c r="AM47" s="148" t="n">
        <f aca="false">AM45+AM41+20*SUM(AV6:AV30)</f>
        <v>10219.4243487846</v>
      </c>
      <c r="AW47" s="170" t="s">
        <v>369</v>
      </c>
      <c r="AX47" s="148" t="n">
        <f aca="false">AX45+AX41+20*SUM(BG6:BG30)</f>
        <v>48593.2473586703</v>
      </c>
      <c r="BH47" s="170" t="s">
        <v>369</v>
      </c>
      <c r="BI47" s="148" t="n">
        <f aca="false">BI45+BI41+20*SUM(BR6:BR30)</f>
        <v>20549.9844156891</v>
      </c>
      <c r="BS47" s="170"/>
      <c r="BT47" s="172"/>
      <c r="BU47" s="168"/>
    </row>
    <row r="48" customFormat="false" ht="12.75" hidden="false" customHeight="false" outlineLevel="0" collapsed="false">
      <c r="G48" s="131"/>
      <c r="P48" s="19"/>
      <c r="Q48" s="130"/>
      <c r="AA48" s="19"/>
      <c r="AB48" s="130"/>
      <c r="AL48" s="19"/>
      <c r="AM48" s="130"/>
      <c r="AW48" s="19"/>
      <c r="AX48" s="130"/>
      <c r="BH48" s="19"/>
      <c r="BI48" s="130"/>
      <c r="BS48" s="19"/>
      <c r="BT48" s="173"/>
      <c r="BU48" s="1"/>
    </row>
    <row r="49" customFormat="false" ht="12.75" hidden="false" customHeight="false" outlineLevel="0" collapsed="false">
      <c r="C49" s="174"/>
      <c r="G49" s="175"/>
      <c r="P49" s="174" t="s">
        <v>370</v>
      </c>
      <c r="Q49" s="130" t="n">
        <f aca="false">Q40+Q42-Q47+20*SUM(AA6:AA30)</f>
        <v>59995.9862151646</v>
      </c>
      <c r="AA49" s="174" t="s">
        <v>370</v>
      </c>
      <c r="AB49" s="130" t="n">
        <f aca="false">AB40+AB42-AB47+20*SUM(AL6:AL30)</f>
        <v>78170.0910679326</v>
      </c>
      <c r="AL49" s="174" t="s">
        <v>370</v>
      </c>
      <c r="AM49" s="130" t="n">
        <f aca="false">AM40+AM42-AM47+20*SUM(AW6:AW30)</f>
        <v>91540.5756512155</v>
      </c>
      <c r="AW49" s="174" t="s">
        <v>370</v>
      </c>
      <c r="AX49" s="130" t="n">
        <f aca="false">AX40+AX42-AX47+20*SUM(BH6:BH30)</f>
        <v>183326.75264133</v>
      </c>
      <c r="BH49" s="174" t="s">
        <v>370</v>
      </c>
      <c r="BI49" s="130" t="n">
        <f aca="false">BI40+BI42-BI47+20*SUM(BS6:BS30)</f>
        <v>108010.015584311</v>
      </c>
      <c r="BS49" s="174"/>
      <c r="BT49" s="173"/>
      <c r="BU49" s="1"/>
    </row>
    <row r="50" customFormat="false" ht="12.75" hidden="false" customHeight="false" outlineLevel="0" collapsed="false">
      <c r="C50" s="174"/>
      <c r="G50" s="175" t="s">
        <v>371</v>
      </c>
      <c r="H50" s="31" t="n">
        <f aca="false">Weights!U8+Weights!U13+Weights!U18</f>
        <v>3863.02131507504</v>
      </c>
      <c r="P50" s="174" t="s">
        <v>372</v>
      </c>
      <c r="Q50" s="130" t="n">
        <f aca="false">Weights!U30</f>
        <v>40227.6614043035</v>
      </c>
      <c r="AA50" s="175" t="s">
        <v>372</v>
      </c>
      <c r="AB50" s="0" t="n">
        <f aca="false">Weights!U46</f>
        <v>67067.7715389657</v>
      </c>
      <c r="AL50" s="175" t="s">
        <v>372</v>
      </c>
      <c r="AM50" s="0" t="n">
        <f aca="false">Weights!U62</f>
        <v>75163.5445620744</v>
      </c>
      <c r="AW50" s="175" t="s">
        <v>372</v>
      </c>
      <c r="AX50" s="0" t="n">
        <f aca="false">Weights!U78</f>
        <v>126220.952418688</v>
      </c>
      <c r="BH50" s="175" t="s">
        <v>372</v>
      </c>
      <c r="BI50" s="0" t="n">
        <f aca="false">Weights!U94</f>
        <v>100968.781469736</v>
      </c>
      <c r="BS50" s="175"/>
      <c r="BT50" s="168"/>
      <c r="BU50" s="1"/>
    </row>
    <row r="51" s="176" customFormat="true" ht="12.75" hidden="false" customHeight="false" outlineLevel="0" collapsed="false">
      <c r="C51" s="177"/>
      <c r="G51" s="178" t="s">
        <v>373</v>
      </c>
      <c r="H51" s="176" t="n">
        <f aca="false">H50/H40</f>
        <v>0.274362309309307</v>
      </c>
      <c r="P51" s="177" t="s">
        <v>373</v>
      </c>
      <c r="Q51" s="179" t="n">
        <f aca="false">Q50/Q49</f>
        <v>0.6705058778438</v>
      </c>
      <c r="AA51" s="178" t="s">
        <v>373</v>
      </c>
      <c r="AB51" s="176" t="n">
        <f aca="false">AB50/AB49</f>
        <v>0.857972283551281</v>
      </c>
      <c r="AL51" s="178" t="s">
        <v>373</v>
      </c>
      <c r="AM51" s="176" t="n">
        <f aca="false">AM50/AM49</f>
        <v>0.821095388873889</v>
      </c>
      <c r="AW51" s="178" t="s">
        <v>373</v>
      </c>
      <c r="AX51" s="176" t="n">
        <f aca="false">AX50/AX49</f>
        <v>0.688502635868063</v>
      </c>
      <c r="BH51" s="178" t="s">
        <v>373</v>
      </c>
      <c r="BI51" s="176" t="n">
        <f aca="false">BI50/BI49</f>
        <v>0.934809433398529</v>
      </c>
      <c r="BS51" s="178"/>
      <c r="BT51" s="180"/>
      <c r="BU51" s="180"/>
    </row>
    <row r="52" s="176" customFormat="true" ht="12.75" hidden="false" customHeight="false" outlineLevel="0" collapsed="false">
      <c r="C52" s="177"/>
      <c r="G52" s="178" t="s">
        <v>374</v>
      </c>
      <c r="H52" s="176" t="n">
        <f aca="false">(Weights!V8+Weights!V13+Weights!V18)/H40</f>
        <v>0.251051972185726</v>
      </c>
      <c r="P52" s="177" t="s">
        <v>374</v>
      </c>
      <c r="Q52" s="179" t="n">
        <f aca="false">Q51*Weights!T41</f>
        <v>0.642270711944535</v>
      </c>
      <c r="AA52" s="178" t="s">
        <v>374</v>
      </c>
      <c r="AB52" s="176" t="n">
        <f aca="false">AB51*Weights!T57</f>
        <v>0.842573526007015</v>
      </c>
      <c r="AL52" s="178" t="s">
        <v>374</v>
      </c>
      <c r="AM52" s="176" t="n">
        <f aca="false">AM51*Weights!T73</f>
        <v>0.811734264884296</v>
      </c>
      <c r="AW52" s="178" t="s">
        <v>374</v>
      </c>
      <c r="AX52" s="176" t="n">
        <f aca="false">AX51*Weights!T89</f>
        <v>0.681350512513302</v>
      </c>
      <c r="BH52" s="178" t="s">
        <v>374</v>
      </c>
      <c r="BI52" s="176" t="n">
        <f aca="false">BI51*Weights!T105</f>
        <v>0.931635864898956</v>
      </c>
      <c r="BS52" s="178"/>
      <c r="BT52" s="180"/>
      <c r="BU52" s="180"/>
    </row>
    <row r="53" customFormat="false" ht="12.75" hidden="false" customHeight="false" outlineLevel="0" collapsed="false">
      <c r="G53" s="19"/>
      <c r="H53" s="19"/>
      <c r="P53" s="19"/>
      <c r="Q53" s="130"/>
      <c r="BT53" s="1"/>
      <c r="BU53" s="1"/>
    </row>
    <row r="54" s="181" customFormat="true" ht="12.75" hidden="false" customHeight="false" outlineLevel="0" collapsed="false">
      <c r="C54" s="182"/>
      <c r="G54" s="182"/>
      <c r="H54" s="183"/>
      <c r="P54" s="182" t="s">
        <v>375</v>
      </c>
      <c r="Q54" s="184" t="n">
        <f aca="false">(Q47-20*SUM(U6:U30)+20*SUM(S6:S30))/(Q40-20*SUM(U6:U30)+20*SUM(S6:S30))</f>
        <v>0.126695979400806</v>
      </c>
      <c r="AA54" s="182" t="s">
        <v>375</v>
      </c>
      <c r="AB54" s="184" t="n">
        <f aca="false">(AB47-20*SUM(AF6:AF30)+20*SUM(AD6:AD30))/(AB40-20*SUM(AF6:AF30)+20*SUM(AD6:AD30))</f>
        <v>0.115722951720219</v>
      </c>
      <c r="AL54" s="182" t="s">
        <v>375</v>
      </c>
      <c r="AM54" s="184" t="n">
        <f aca="false">(AM47-20*SUM(AQ6:AQ30)+20*SUM(AO6:AO30))/(AM40-20*SUM(AQ6:AQ30)+20*SUM(AO6:AO30))</f>
        <v>0.128307716521088</v>
      </c>
      <c r="AW54" s="182" t="s">
        <v>375</v>
      </c>
      <c r="AX54" s="184" t="n">
        <f aca="false">(AX47-20*SUM(BB6:BB30)+20*SUM(AZ6:AZ30))/(AX40-20*SUM(BB6:BB30)+20*SUM(AZ6:AZ30))</f>
        <v>0.198274426111729</v>
      </c>
      <c r="BH54" s="182" t="s">
        <v>375</v>
      </c>
      <c r="BI54" s="184" t="n">
        <f aca="false">(BI47-20*SUM(BM6:BM30)+20*SUM(BK6:BK30))/(BI40-20*SUM(BM6:BM30)+20*SUM(BK6:BK30))</f>
        <v>0.159847420781651</v>
      </c>
      <c r="BS54" s="182"/>
      <c r="BT54" s="185"/>
      <c r="BU54" s="185"/>
    </row>
    <row r="55" customFormat="false" ht="12.75" hidden="false" customHeight="false" outlineLevel="0" collapsed="false">
      <c r="C55" s="12"/>
      <c r="Q55" s="130"/>
      <c r="BT55" s="1"/>
      <c r="BU55" s="1"/>
    </row>
    <row r="56" customFormat="false" ht="12.75" hidden="false" customHeight="false" outlineLevel="0" collapsed="false">
      <c r="P56" s="12" t="s">
        <v>376</v>
      </c>
      <c r="Q56" s="148" t="n">
        <f aca="false">Q34-H34-100</f>
        <v>37.4</v>
      </c>
      <c r="AA56" s="12" t="s">
        <v>376</v>
      </c>
      <c r="AB56" s="148" t="n">
        <f aca="false">AB34-Q34-200</f>
        <v>-23.2</v>
      </c>
      <c r="AL56" s="12" t="s">
        <v>376</v>
      </c>
      <c r="AM56" s="148" t="n">
        <f aca="false">AM34-AB34-200</f>
        <v>10.0295652173913</v>
      </c>
      <c r="BH56" s="12" t="s">
        <v>376</v>
      </c>
      <c r="BI56" s="148" t="n">
        <f aca="false">BI34-AX34-250</f>
        <v>7.11999999999989</v>
      </c>
      <c r="BS56" s="12"/>
    </row>
    <row r="57" customFormat="false" ht="12.75" hidden="false" customHeight="false" outlineLevel="0" collapsed="false">
      <c r="P57" s="12"/>
      <c r="Q57" s="148"/>
      <c r="AA57" s="12" t="s">
        <v>377</v>
      </c>
      <c r="AB57" s="148" t="n">
        <f aca="false">AB34-$H34-300</f>
        <v>14.2</v>
      </c>
      <c r="AL57" s="12" t="s">
        <v>377</v>
      </c>
      <c r="AM57" s="148" t="n">
        <f aca="false">AM34-$H34-500</f>
        <v>24.2295652173913</v>
      </c>
      <c r="BH57" s="12"/>
      <c r="BI57" s="148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8</v>
      </c>
      <c r="B1" s="17" t="str">
        <f aca="false">Descriptive!B3</f>
        <v>C4-2</v>
      </c>
    </row>
    <row r="4" customFormat="false" ht="12.75" hidden="false" customHeight="false" outlineLevel="0" collapsed="false">
      <c r="A4" s="38" t="s">
        <v>34</v>
      </c>
    </row>
    <row r="6" customFormat="false" ht="12.75" hidden="false" customHeight="false" outlineLevel="0" collapsed="false">
      <c r="A6" s="38" t="s">
        <v>379</v>
      </c>
    </row>
    <row r="7" customFormat="false" ht="12.75" hidden="false" customHeight="false" outlineLevel="0" collapsed="false">
      <c r="A7" s="12" t="s">
        <v>122</v>
      </c>
      <c r="B7" s="16" t="n">
        <f aca="false">Vegetation!K41</f>
        <v>26.8541666666667</v>
      </c>
    </row>
    <row r="8" customFormat="false" ht="12.75" hidden="false" customHeight="false" outlineLevel="0" collapsed="false">
      <c r="A8" s="12" t="s">
        <v>123</v>
      </c>
      <c r="B8" s="16" t="n">
        <f aca="false">Vegetation!K42</f>
        <v>23.3642361111111</v>
      </c>
    </row>
    <row r="9" customFormat="false" ht="12.75" hidden="false" customHeight="false" outlineLevel="0" collapsed="false">
      <c r="A9" s="12" t="s">
        <v>124</v>
      </c>
      <c r="B9" s="16" t="n">
        <f aca="false">Vegetation!K43</f>
        <v>0.269444444444444</v>
      </c>
    </row>
    <row r="10" customFormat="false" ht="12.75" hidden="false" customHeight="false" outlineLevel="0" collapsed="false">
      <c r="A10" s="12" t="s">
        <v>125</v>
      </c>
      <c r="B10" s="16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80</v>
      </c>
    </row>
    <row r="13" customFormat="false" ht="12.75" hidden="false" customHeight="false" outlineLevel="0" collapsed="false">
      <c r="A13" s="12" t="s">
        <v>127</v>
      </c>
      <c r="B13" s="31" t="n">
        <f aca="false">Vegetation!K47</f>
        <v>8134.58598025243</v>
      </c>
    </row>
    <row r="14" customFormat="false" ht="12.75" hidden="false" customHeight="false" outlineLevel="0" collapsed="false">
      <c r="A14" s="12" t="s">
        <v>128</v>
      </c>
      <c r="B14" s="31" t="n">
        <f aca="false">Vegetation!K48</f>
        <v>1414.71060526129</v>
      </c>
    </row>
    <row r="15" customFormat="false" ht="12.75" hidden="false" customHeight="false" outlineLevel="0" collapsed="false">
      <c r="A15" s="12" t="s">
        <v>129</v>
      </c>
      <c r="B15" s="31" t="n">
        <f aca="false">Vegetation!K49</f>
        <v>707.355302630646</v>
      </c>
    </row>
    <row r="16" customFormat="false" ht="12.75" hidden="false" customHeight="false" outlineLevel="0" collapsed="false">
      <c r="A16" s="12" t="s">
        <v>130</v>
      </c>
      <c r="B16" s="31" t="n">
        <f aca="false">Vegetation!K50</f>
        <v>0</v>
      </c>
    </row>
    <row r="19" customFormat="false" ht="12.75" hidden="false" customHeight="false" outlineLevel="0" collapsed="false">
      <c r="A19" s="38" t="s">
        <v>381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2" t="s">
        <v>382</v>
      </c>
      <c r="B22" s="31" t="n">
        <f aca="false">DepthCalc!H36</f>
        <v>28.16</v>
      </c>
    </row>
    <row r="23" customFormat="false" ht="12.75" hidden="false" customHeight="false" outlineLevel="0" collapsed="false">
      <c r="A23" s="12" t="s">
        <v>383</v>
      </c>
      <c r="B23" s="31" t="n">
        <f aca="false">DepthCalc!H50</f>
        <v>3863.02131507504</v>
      </c>
    </row>
    <row r="24" customFormat="false" ht="12.75" hidden="false" customHeight="false" outlineLevel="0" collapsed="false">
      <c r="A24" s="12" t="s">
        <v>384</v>
      </c>
      <c r="B24" s="31" t="n">
        <f aca="false">(Weights!U8*Weights!T12)+(Weights!U13*Weights!T25)</f>
        <v>3429.31105659105</v>
      </c>
    </row>
    <row r="25" customFormat="false" ht="12.75" hidden="false" customHeight="false" outlineLevel="0" collapsed="false">
      <c r="A25" s="12" t="s">
        <v>385</v>
      </c>
      <c r="B25" s="186" t="n">
        <f aca="false">DepthCalc!H51</f>
        <v>0.274362309309307</v>
      </c>
    </row>
    <row r="26" customFormat="false" ht="12.75" hidden="false" customHeight="false" outlineLevel="0" collapsed="false">
      <c r="A26" s="12" t="s">
        <v>386</v>
      </c>
      <c r="B26" s="186" t="n">
        <f aca="false">DepthCalc!H52</f>
        <v>0.251051972185726</v>
      </c>
      <c r="D26" s="186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2" t="s">
        <v>387</v>
      </c>
      <c r="B29" s="31" t="n">
        <f aca="false">DepthCalc!Q$34-DepthCalc!H$34</f>
        <v>137.4</v>
      </c>
    </row>
    <row r="30" customFormat="false" ht="12.75" hidden="false" customHeight="false" outlineLevel="0" collapsed="false">
      <c r="A30" s="12" t="s">
        <v>388</v>
      </c>
      <c r="B30" s="31" t="n">
        <f aca="false">DepthCalc!Q$37</f>
        <v>97</v>
      </c>
    </row>
    <row r="31" customFormat="false" ht="12.75" hidden="false" customHeight="false" outlineLevel="0" collapsed="false">
      <c r="A31" s="12" t="s">
        <v>389</v>
      </c>
      <c r="B31" s="31" t="n">
        <f aca="false">DepthCalc!Q$38</f>
        <v>69</v>
      </c>
    </row>
    <row r="32" customFormat="false" ht="12.75" hidden="false" customHeight="false" outlineLevel="0" collapsed="false">
      <c r="A32" s="12" t="s">
        <v>376</v>
      </c>
      <c r="B32" s="31" t="n">
        <f aca="false">DepthCalc!Q$56</f>
        <v>37.4</v>
      </c>
    </row>
    <row r="33" customFormat="false" ht="12.75" hidden="false" customHeight="false" outlineLevel="0" collapsed="false">
      <c r="A33" s="12" t="s">
        <v>390</v>
      </c>
      <c r="B33" s="31" t="n">
        <f aca="false">Weights!U30</f>
        <v>40227.6614043035</v>
      </c>
    </row>
    <row r="34" customFormat="false" ht="12.75" hidden="false" customHeight="false" outlineLevel="0" collapsed="false">
      <c r="A34" s="12" t="s">
        <v>391</v>
      </c>
      <c r="B34" s="31" t="n">
        <f aca="false">Weights!V30</f>
        <v>38533.6647802283</v>
      </c>
    </row>
    <row r="35" customFormat="false" ht="12.75" hidden="false" customHeight="false" outlineLevel="0" collapsed="false">
      <c r="A35" s="12" t="s">
        <v>392</v>
      </c>
      <c r="B35" s="31" t="n">
        <f aca="false">DepthCalc!Q$47</f>
        <v>8704.01378483535</v>
      </c>
    </row>
    <row r="36" customFormat="false" ht="12.75" hidden="false" customHeight="false" outlineLevel="0" collapsed="false">
      <c r="A36" s="12" t="s">
        <v>385</v>
      </c>
      <c r="B36" s="186" t="n">
        <f aca="false">DepthCalc!Q$51</f>
        <v>0.6705058778438</v>
      </c>
    </row>
    <row r="37" customFormat="false" ht="12.75" hidden="false" customHeight="false" outlineLevel="0" collapsed="false">
      <c r="A37" s="12" t="s">
        <v>386</v>
      </c>
      <c r="B37" s="186" t="n">
        <f aca="false">DepthCalc!Q$52</f>
        <v>0.642270711944535</v>
      </c>
    </row>
    <row r="38" customFormat="false" ht="12.75" hidden="false" customHeight="false" outlineLevel="0" collapsed="false">
      <c r="A38" s="12" t="s">
        <v>393</v>
      </c>
      <c r="B38" s="181" t="n">
        <f aca="false">DepthCalc!Q$54</f>
        <v>0.126695979400806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2" t="s">
        <v>387</v>
      </c>
      <c r="B41" s="31" t="n">
        <f aca="false">DepthCalc!AB$34-DepthCalc!Q$34</f>
        <v>176.8</v>
      </c>
    </row>
    <row r="42" customFormat="false" ht="12.75" hidden="false" customHeight="false" outlineLevel="0" collapsed="false">
      <c r="A42" s="12" t="s">
        <v>388</v>
      </c>
      <c r="B42" s="31" t="n">
        <f aca="false">DepthCalc!AB$37</f>
        <v>254</v>
      </c>
    </row>
    <row r="43" customFormat="false" ht="12.75" hidden="false" customHeight="false" outlineLevel="0" collapsed="false">
      <c r="A43" s="12" t="s">
        <v>389</v>
      </c>
      <c r="B43" s="31" t="n">
        <f aca="false">DepthCalc!AB$38</f>
        <v>226</v>
      </c>
    </row>
    <row r="44" customFormat="false" ht="12.75" hidden="false" customHeight="false" outlineLevel="0" collapsed="false">
      <c r="A44" s="12" t="s">
        <v>376</v>
      </c>
      <c r="B44" s="31" t="n">
        <f aca="false">DepthCalc!AB$56</f>
        <v>-23.2</v>
      </c>
    </row>
    <row r="45" customFormat="false" ht="12.75" hidden="false" customHeight="false" outlineLevel="0" collapsed="false">
      <c r="A45" s="12" t="s">
        <v>394</v>
      </c>
      <c r="B45" s="31" t="n">
        <f aca="false">DepthCalc!AB$57</f>
        <v>14.2</v>
      </c>
    </row>
    <row r="46" customFormat="false" ht="12.75" hidden="false" customHeight="false" outlineLevel="0" collapsed="false">
      <c r="A46" s="12" t="s">
        <v>390</v>
      </c>
      <c r="B46" s="31" t="n">
        <f aca="false">Weights!U46</f>
        <v>67067.7715389657</v>
      </c>
    </row>
    <row r="47" customFormat="false" ht="12.75" hidden="false" customHeight="false" outlineLevel="0" collapsed="false">
      <c r="A47" s="12" t="s">
        <v>391</v>
      </c>
      <c r="B47" s="31" t="n">
        <f aca="false">Weights!V46</f>
        <v>65864.0492593975</v>
      </c>
    </row>
    <row r="48" customFormat="false" ht="12.75" hidden="false" customHeight="false" outlineLevel="0" collapsed="false">
      <c r="A48" s="12" t="s">
        <v>392</v>
      </c>
      <c r="B48" s="31" t="n">
        <f aca="false">DepthCalc!AB$47</f>
        <v>10229.9089320674</v>
      </c>
    </row>
    <row r="49" customFormat="false" ht="12.75" hidden="false" customHeight="false" outlineLevel="0" collapsed="false">
      <c r="A49" s="12" t="s">
        <v>385</v>
      </c>
      <c r="B49" s="186" t="n">
        <f aca="false">DepthCalc!AB$51</f>
        <v>0.857972283551281</v>
      </c>
    </row>
    <row r="50" customFormat="false" ht="12.75" hidden="false" customHeight="false" outlineLevel="0" collapsed="false">
      <c r="A50" s="12" t="s">
        <v>386</v>
      </c>
      <c r="B50" s="186" t="n">
        <f aca="false">DepthCalc!AB$52</f>
        <v>0.842573526007015</v>
      </c>
    </row>
    <row r="51" customFormat="false" ht="12.75" hidden="false" customHeight="false" outlineLevel="0" collapsed="false">
      <c r="A51" s="12" t="s">
        <v>393</v>
      </c>
      <c r="B51" s="181" t="n">
        <f aca="false">DepthCalc!AB$54</f>
        <v>0.115722951720219</v>
      </c>
    </row>
    <row r="53" customFormat="false" ht="12.75" hidden="false" customHeight="false" outlineLevel="0" collapsed="false">
      <c r="A53" s="38" t="str">
        <f aca="false">Descriptive!A34</f>
        <v>30-50 cm Layer</v>
      </c>
    </row>
    <row r="54" customFormat="false" ht="12.75" hidden="false" customHeight="false" outlineLevel="0" collapsed="false">
      <c r="A54" s="12" t="s">
        <v>387</v>
      </c>
      <c r="B54" s="31" t="n">
        <f aca="false">DepthCalc!AM$34-DepthCalc!AB$34</f>
        <v>210.029565217391</v>
      </c>
    </row>
    <row r="55" customFormat="false" ht="12.75" hidden="false" customHeight="false" outlineLevel="0" collapsed="false">
      <c r="A55" s="12" t="s">
        <v>388</v>
      </c>
      <c r="B55" s="31" t="n">
        <f aca="false">DepthCalc!AM$37</f>
        <v>447</v>
      </c>
    </row>
    <row r="56" customFormat="false" ht="12.75" hidden="false" customHeight="false" outlineLevel="0" collapsed="false">
      <c r="A56" s="12" t="s">
        <v>389</v>
      </c>
      <c r="B56" s="31" t="n">
        <f aca="false">DepthCalc!AM$38</f>
        <v>419</v>
      </c>
    </row>
    <row r="57" customFormat="false" ht="12.75" hidden="false" customHeight="false" outlineLevel="0" collapsed="false">
      <c r="A57" s="12" t="s">
        <v>376</v>
      </c>
      <c r="B57" s="31" t="n">
        <f aca="false">DepthCalc!AM$56</f>
        <v>10.0295652173913</v>
      </c>
    </row>
    <row r="58" customFormat="false" ht="12.75" hidden="false" customHeight="false" outlineLevel="0" collapsed="false">
      <c r="A58" s="12" t="s">
        <v>394</v>
      </c>
      <c r="B58" s="31" t="n">
        <f aca="false">DepthCalc!AM$57</f>
        <v>24.2295652173913</v>
      </c>
    </row>
    <row r="59" customFormat="false" ht="12.75" hidden="false" customHeight="false" outlineLevel="0" collapsed="false">
      <c r="A59" s="12" t="s">
        <v>390</v>
      </c>
      <c r="B59" s="31" t="n">
        <f aca="false">Weights!U62</f>
        <v>75163.5445620744</v>
      </c>
    </row>
    <row r="60" customFormat="false" ht="12.75" hidden="false" customHeight="false" outlineLevel="0" collapsed="false">
      <c r="A60" s="12" t="s">
        <v>391</v>
      </c>
      <c r="B60" s="31" t="n">
        <f aca="false">Weights!V62</f>
        <v>74306.6218833246</v>
      </c>
    </row>
    <row r="61" customFormat="false" ht="12.75" hidden="false" customHeight="false" outlineLevel="0" collapsed="false">
      <c r="A61" s="12" t="s">
        <v>392</v>
      </c>
      <c r="B61" s="31" t="n">
        <f aca="false">DepthCalc!AM$47</f>
        <v>10219.4243487846</v>
      </c>
    </row>
    <row r="62" customFormat="false" ht="12.75" hidden="false" customHeight="false" outlineLevel="0" collapsed="false">
      <c r="A62" s="12" t="s">
        <v>385</v>
      </c>
      <c r="B62" s="186" t="n">
        <f aca="false">DepthCalc!AM$51</f>
        <v>0.821095388873889</v>
      </c>
    </row>
    <row r="63" customFormat="false" ht="12.75" hidden="false" customHeight="false" outlineLevel="0" collapsed="false">
      <c r="A63" s="12" t="s">
        <v>386</v>
      </c>
      <c r="B63" s="186" t="n">
        <f aca="false">DepthCalc!AM$52</f>
        <v>0.811734264884296</v>
      </c>
    </row>
    <row r="64" customFormat="false" ht="12.75" hidden="false" customHeight="false" outlineLevel="0" collapsed="false">
      <c r="A64" s="12" t="s">
        <v>393</v>
      </c>
      <c r="B64" s="181" t="n">
        <f aca="false">DepthCalc!AM$54</f>
        <v>0.128307716521088</v>
      </c>
    </row>
    <row r="66" customFormat="false" ht="12.75" hidden="false" customHeight="false" outlineLevel="0" collapsed="false">
      <c r="A66" s="38" t="str">
        <f aca="false">Descriptive!A38</f>
        <v>50 cm + Layer</v>
      </c>
    </row>
    <row r="67" customFormat="false" ht="12.75" hidden="false" customHeight="false" outlineLevel="0" collapsed="false">
      <c r="A67" s="12" t="s">
        <v>387</v>
      </c>
      <c r="B67" s="31" t="n">
        <f aca="false">DepthCalc!AX$34-DepthCalc!AM$34</f>
        <v>457.330434782609</v>
      </c>
    </row>
    <row r="68" customFormat="false" ht="12.75" hidden="false" customHeight="false" outlineLevel="0" collapsed="false">
      <c r="A68" s="12" t="s">
        <v>388</v>
      </c>
      <c r="B68" s="31" t="n">
        <f aca="false">DepthCalc!AX$37</f>
        <v>781</v>
      </c>
    </row>
    <row r="69" customFormat="false" ht="12.75" hidden="false" customHeight="false" outlineLevel="0" collapsed="false">
      <c r="A69" s="12" t="s">
        <v>389</v>
      </c>
      <c r="B69" s="31" t="n">
        <f aca="false">DepthCalc!AX$38</f>
        <v>753</v>
      </c>
    </row>
    <row r="70" customFormat="false" ht="12.75" hidden="false" customHeight="false" outlineLevel="0" collapsed="false">
      <c r="A70" s="12" t="s">
        <v>390</v>
      </c>
      <c r="B70" s="31" t="n">
        <f aca="false">Weights!U78</f>
        <v>126220.952418688</v>
      </c>
    </row>
    <row r="71" customFormat="false" ht="12.75" hidden="false" customHeight="false" outlineLevel="0" collapsed="false">
      <c r="A71" s="12" t="s">
        <v>391</v>
      </c>
      <c r="B71" s="31" t="n">
        <f aca="false">Weights!V78</f>
        <v>124909.776869569</v>
      </c>
    </row>
    <row r="72" customFormat="false" ht="12.75" hidden="false" customHeight="false" outlineLevel="0" collapsed="false">
      <c r="A72" s="12" t="s">
        <v>392</v>
      </c>
      <c r="B72" s="31" t="n">
        <f aca="false">DepthCalc!AX$47</f>
        <v>48593.2473586703</v>
      </c>
    </row>
    <row r="73" customFormat="false" ht="12.75" hidden="false" customHeight="false" outlineLevel="0" collapsed="false">
      <c r="A73" s="12" t="s">
        <v>385</v>
      </c>
      <c r="B73" s="186" t="n">
        <f aca="false">DepthCalc!AX$51</f>
        <v>0.688502635868063</v>
      </c>
    </row>
    <row r="74" customFormat="false" ht="12.75" hidden="false" customHeight="false" outlineLevel="0" collapsed="false">
      <c r="A74" s="12" t="s">
        <v>386</v>
      </c>
      <c r="B74" s="186" t="n">
        <f aca="false">DepthCalc!AX$52</f>
        <v>0.681350512513302</v>
      </c>
    </row>
    <row r="75" customFormat="false" ht="12.75" hidden="false" customHeight="false" outlineLevel="0" collapsed="false">
      <c r="A75" s="12" t="s">
        <v>393</v>
      </c>
      <c r="B75" s="181" t="n">
        <f aca="false">DepthCalc!AX$54</f>
        <v>0.198274426111729</v>
      </c>
    </row>
    <row r="77" customFormat="false" ht="12.75" hidden="false" customHeight="false" outlineLevel="0" collapsed="false">
      <c r="A77" s="38" t="str">
        <f aca="false">Descriptive!A42</f>
        <v>C 0-25 cm Layer</v>
      </c>
    </row>
    <row r="78" customFormat="false" ht="12.75" hidden="false" customHeight="false" outlineLevel="0" collapsed="false">
      <c r="A78" s="12" t="s">
        <v>387</v>
      </c>
      <c r="B78" s="31" t="n">
        <f aca="false">DepthCalc!BI$34-DepthCalc!AX$34</f>
        <v>257.12</v>
      </c>
    </row>
    <row r="79" customFormat="false" ht="12.75" hidden="false" customHeight="false" outlineLevel="0" collapsed="false">
      <c r="A79" s="12" t="s">
        <v>388</v>
      </c>
      <c r="B79" s="31" t="n">
        <f aca="false">DepthCalc!BI$37</f>
        <v>1138</v>
      </c>
    </row>
    <row r="80" customFormat="false" ht="12.75" hidden="false" customHeight="false" outlineLevel="0" collapsed="false">
      <c r="A80" s="12" t="s">
        <v>389</v>
      </c>
      <c r="B80" s="31" t="n">
        <f aca="false">DepthCalc!BI$38</f>
        <v>1110</v>
      </c>
    </row>
    <row r="81" customFormat="false" ht="12.75" hidden="false" customHeight="false" outlineLevel="0" collapsed="false">
      <c r="A81" s="12" t="s">
        <v>376</v>
      </c>
      <c r="B81" s="31" t="n">
        <f aca="false">DepthCalc!BI$56</f>
        <v>7.11999999999989</v>
      </c>
    </row>
    <row r="82" customFormat="false" ht="12.75" hidden="false" customHeight="false" outlineLevel="0" collapsed="false">
      <c r="A82" s="12" t="s">
        <v>390</v>
      </c>
      <c r="B82" s="31" t="n">
        <f aca="false">Weights!U94</f>
        <v>100968.781469736</v>
      </c>
    </row>
    <row r="83" customFormat="false" ht="12.75" hidden="false" customHeight="false" outlineLevel="0" collapsed="false">
      <c r="A83" s="12" t="s">
        <v>391</v>
      </c>
      <c r="B83" s="31" t="n">
        <f aca="false">Weights!V94</f>
        <v>100626.004286639</v>
      </c>
    </row>
    <row r="84" customFormat="false" ht="12.75" hidden="false" customHeight="false" outlineLevel="0" collapsed="false">
      <c r="A84" s="12" t="s">
        <v>392</v>
      </c>
      <c r="B84" s="31" t="n">
        <f aca="false">DepthCalc!BI$47</f>
        <v>20549.9844156891</v>
      </c>
    </row>
    <row r="85" customFormat="false" ht="12.75" hidden="false" customHeight="false" outlineLevel="0" collapsed="false">
      <c r="A85" s="12" t="s">
        <v>385</v>
      </c>
      <c r="B85" s="186" t="n">
        <f aca="false">DepthCalc!BI$51</f>
        <v>0.934809433398529</v>
      </c>
    </row>
    <row r="86" customFormat="false" ht="12.75" hidden="false" customHeight="false" outlineLevel="0" collapsed="false">
      <c r="A86" s="12" t="s">
        <v>386</v>
      </c>
      <c r="B86" s="186" t="n">
        <f aca="false">DepthCalc!BI$52</f>
        <v>0.931635864898956</v>
      </c>
    </row>
    <row r="87" customFormat="false" ht="12.75" hidden="false" customHeight="false" outlineLevel="0" collapsed="false">
      <c r="A87" s="12" t="s">
        <v>393</v>
      </c>
      <c r="B87" s="181" t="n">
        <f aca="false">DepthCalc!BI$54</f>
        <v>0.159847420781651</v>
      </c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6"/>
    </row>
    <row r="96" customFormat="false" ht="12.75" hidden="false" customHeight="false" outlineLevel="0" collapsed="false">
      <c r="B96" s="186"/>
    </row>
    <row r="97" customFormat="false" ht="12.75" hidden="false" customHeight="false" outlineLevel="0" collapsed="false">
      <c r="B97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3:57Z</dcterms:modified>
  <cp:revision>0</cp:revision>
  <dc:subject/>
  <dc:title/>
</cp:coreProperties>
</file>