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897231F9" vbProcedure="false">Sheet1!$A$12</definedName>
    <definedName function="false" hidden="false" localSheetId="0" name="_x0001_AL897331F9" vbProcedure="false">Sheet1!$A$13:$A$45</definedName>
    <definedName function="false" hidden="false" localSheetId="0" name="_x0001_AL897431F9" vbProcedure="false">Sheet1!$C$12</definedName>
    <definedName function="false" hidden="false" localSheetId="0" name="_x0001_AL897531FA" vbProcedure="false">Sheet1!$C$13:$C$45</definedName>
    <definedName function="false" hidden="false" localSheetId="0" name="_x0001_AL897631FA" vbProcedure="false">Sheet1!$D$12</definedName>
    <definedName function="false" hidden="false" localSheetId="0" name="_x0001_AL897731FA" vbProcedure="false">Sheet1!$D$13:$D$45</definedName>
    <definedName function="false" hidden="false" localSheetId="0" name="_x0001_AL897831FA" vbProcedure="false">Sheet1!$E$12</definedName>
    <definedName function="false" hidden="false" localSheetId="0" name="_x0001_AL897931FA" vbProcedure="false">Sheet1!$E$13:$E$45</definedName>
    <definedName function="false" hidden="false" localSheetId="0" name="_x0001_AL897A31FB" vbProcedure="false">Sheet1!$F$12</definedName>
    <definedName function="false" hidden="false" localSheetId="0" name="_x0001_AL897B31FB" vbProcedure="false">Sheet1!$F$13:$F$45</definedName>
    <definedName function="false" hidden="false" localSheetId="0" name="_x0001_AL897C31FB" vbProcedure="false">Sheet1!$G$12</definedName>
    <definedName function="false" hidden="false" localSheetId="0" name="_x0001_AL897D31FB" vbProcedure="false">Sheet1!$G$13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1.  Barraclough &amp; Tinker (1981)</t>
  </si>
  <si>
    <t xml:space="preserve">        0.99 x volumetric soil water content - 0.17</t>
  </si>
  <si>
    <t xml:space="preserve">        1.58 x volumetric soil water content - 0.17</t>
  </si>
  <si>
    <t xml:space="preserve">2.  So &amp; Nye (1989)</t>
  </si>
  <si>
    <t xml:space="preserve">       -0.0065 + (0.78 x volumetric soil water content) - (0.105 x BulkD)</t>
  </si>
  <si>
    <t xml:space="preserve">        0.0086 + (1.2 x volumetric soil water content) - (0.125 x BulkD)</t>
  </si>
  <si>
    <t xml:space="preserve">3.  Van Rees et al (1990)</t>
  </si>
  <si>
    <t xml:space="preserve">        3.13 x qvol1.92</t>
  </si>
  <si>
    <t xml:space="preserve">Theta</t>
  </si>
  <si>
    <t xml:space="preserve">BulkD</t>
  </si>
  <si>
    <t xml:space="preserve">B&amp;T 1</t>
  </si>
  <si>
    <t xml:space="preserve">B&amp;T 2</t>
  </si>
  <si>
    <t xml:space="preserve">S&amp;N 1</t>
  </si>
  <si>
    <t xml:space="preserve">S&amp;N 2</t>
  </si>
  <si>
    <t xml:space="preserve">VR</t>
  </si>
  <si>
    <t xml:space="preserve">BD=solid space * particle density</t>
  </si>
  <si>
    <t xml:space="preserve">BD</t>
  </si>
  <si>
    <t xml:space="preserve">solid space</t>
  </si>
  <si>
    <t xml:space="preserve">pore space</t>
  </si>
  <si>
    <t xml:space="preserve">silty clay loam:        0.99 x volumetric soil water content - 0.17</t>
  </si>
  <si>
    <t xml:space="preserve">sandy loam:        1.58 x volumetric soil water content - 0.17</t>
  </si>
  <si>
    <t xml:space="preserve">silty clay:       -0.0065 + (0.78 x volumetric soil water content) - (0.105 x BulkD)</t>
  </si>
  <si>
    <t xml:space="preserve">sandy loam:        0.0086 + (1.2 x volumetric soil water content) - (0.125 x BulkD)</t>
  </si>
  <si>
    <t xml:space="preserve">sand:        3.13 x qvol1.92</t>
  </si>
  <si>
    <t xml:space="preserve">Ruth:  I don't know how to interpret this equation: what is qvol?  Surely this doesn't mean 3.13*qvol*1.92.  I tried making one an intercept, nothing agreed with the other lines.</t>
  </si>
  <si>
    <t xml:space="preserve">Mike:  If you want to ask Ken about the "qvoll" term I think he is still in Australia working with Phil.  You could reach him through Phil.</t>
  </si>
  <si>
    <t xml:space="preserve">4.  Kovar and Barber (1990) SSSAJ 54:1356-1361.  Mike: If I remember correctly they discuss the influence of texture on supply for several soils and formulate some equations also.  </t>
  </si>
  <si>
    <t xml:space="preserve">f1 is the product of theta times a factor, either 0.25 for sandy soils or 1.6 x theta minus 0.172 for silt loams and loams for example but the last looks like Barraclough and Tinker's second equation.</t>
  </si>
  <si>
    <t xml:space="preserve">5.  Warnke and Barber for stability of these relationships.</t>
  </si>
  <si>
    <t xml:space="preserve">Mike:  I am not sure which Warncke and Barber ref. you mean.  There are three</t>
  </si>
  <si>
    <t xml:space="preserve">1972 (SSSAJ 36:39-42), 1972 (SSSAJ 36:42-46) and 1973 (SSSAJ 37:355-358).</t>
  </si>
  <si>
    <t xml:space="preserve">The first one deals with the calculation if memory serves me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C12" activeCellId="1" sqref="A12:A45 C12:G45"/>
    </sheetView>
  </sheetViews>
  <sheetFormatPr defaultColWidth="11.35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6</v>
      </c>
    </row>
    <row r="10" customFormat="false" ht="14.65" hidden="false" customHeight="false" outlineLevel="0" collapsed="false">
      <c r="A10" s="1" t="s">
        <v>7</v>
      </c>
    </row>
    <row r="12" customFormat="false" ht="14.65" hidden="false" customHeight="false" outlineLevel="0" collapsed="false">
      <c r="A12" s="1" t="s">
        <v>8</v>
      </c>
      <c r="B12" s="1" t="s">
        <v>9</v>
      </c>
      <c r="C12" s="1" t="s">
        <v>10</v>
      </c>
      <c r="D12" s="1" t="s">
        <v>11</v>
      </c>
      <c r="E12" s="1" t="s">
        <v>12</v>
      </c>
      <c r="F12" s="1" t="s">
        <v>13</v>
      </c>
      <c r="G12" s="1" t="s">
        <v>14</v>
      </c>
    </row>
    <row r="13" customFormat="false" ht="14.65" hidden="false" customHeight="false" outlineLevel="0" collapsed="false">
      <c r="A13" s="1" t="n">
        <v>0</v>
      </c>
      <c r="B13" s="1" t="n">
        <v>0.6</v>
      </c>
      <c r="C13" s="1" t="n">
        <f aca="false">0.99*A13-0.17</f>
        <v>-0.17</v>
      </c>
      <c r="D13" s="1" t="n">
        <f aca="false">1.58*A13-0.17</f>
        <v>-0.17</v>
      </c>
      <c r="E13" s="1" t="n">
        <f aca="false">-0.0065+0.78*A13-0.105*B13</f>
        <v>-0.0695</v>
      </c>
      <c r="F13" s="1" t="n">
        <f aca="false">0.0086+1.2*A13-0.125*B13</f>
        <v>-0.0664</v>
      </c>
      <c r="G13" s="1" t="n">
        <f aca="false">3.13*A13^1.92</f>
        <v>0</v>
      </c>
    </row>
    <row r="14" customFormat="false" ht="14.65" hidden="false" customHeight="false" outlineLevel="0" collapsed="false">
      <c r="A14" s="1" t="n">
        <f aca="false">A13+0.1</f>
        <v>0.1</v>
      </c>
      <c r="B14" s="1" t="n">
        <v>0.6</v>
      </c>
      <c r="C14" s="1" t="n">
        <f aca="false">0.99*A14-0.17</f>
        <v>-0.071</v>
      </c>
      <c r="D14" s="1" t="n">
        <f aca="false">1.58*A14-0.17</f>
        <v>-0.012</v>
      </c>
      <c r="E14" s="1" t="n">
        <f aca="false">-0.0065+0.78*A14-0.105*B14</f>
        <v>0.00850000000000001</v>
      </c>
      <c r="F14" s="1" t="n">
        <f aca="false">0.0086+1.2*A14-0.125*B14</f>
        <v>0.0536</v>
      </c>
      <c r="G14" s="1" t="n">
        <f aca="false">3.13*A14^1.92</f>
        <v>0.037630876803525</v>
      </c>
    </row>
    <row r="15" customFormat="false" ht="14.65" hidden="false" customHeight="false" outlineLevel="0" collapsed="false">
      <c r="A15" s="1" t="n">
        <f aca="false">A14+0.1</f>
        <v>0.2</v>
      </c>
      <c r="B15" s="1" t="n">
        <v>0.6</v>
      </c>
      <c r="C15" s="1" t="n">
        <f aca="false">0.99*A15-0.17</f>
        <v>0.028</v>
      </c>
      <c r="D15" s="1" t="n">
        <f aca="false">1.58*A15-0.17</f>
        <v>0.146</v>
      </c>
      <c r="E15" s="1" t="n">
        <f aca="false">-0.0065+0.78*A15-0.105*B15</f>
        <v>0.0865</v>
      </c>
      <c r="F15" s="1" t="n">
        <f aca="false">0.0086+1.2*A15-0.125*B15</f>
        <v>0.1736</v>
      </c>
      <c r="G15" s="1" t="n">
        <f aca="false">3.13*A15^1.92</f>
        <v>0.142403915011855</v>
      </c>
    </row>
    <row r="16" customFormat="false" ht="14.65" hidden="false" customHeight="false" outlineLevel="0" collapsed="false">
      <c r="A16" s="1" t="n">
        <f aca="false">A15+0.1</f>
        <v>0.3</v>
      </c>
      <c r="B16" s="1" t="n">
        <v>0.6</v>
      </c>
      <c r="C16" s="1" t="n">
        <f aca="false">0.99*A16-0.17</f>
        <v>0.127</v>
      </c>
      <c r="D16" s="1" t="n">
        <f aca="false">1.58*A16-0.17</f>
        <v>0.304</v>
      </c>
      <c r="E16" s="1" t="n">
        <f aca="false">-0.0065+0.78*A16-0.105*B16</f>
        <v>0.1645</v>
      </c>
      <c r="F16" s="1" t="n">
        <f aca="false">0.0086+1.2*A16-0.125*B16</f>
        <v>0.2936</v>
      </c>
      <c r="G16" s="1" t="n">
        <f aca="false">3.13*A16^1.92</f>
        <v>0.310182396179872</v>
      </c>
    </row>
    <row r="17" customFormat="false" ht="14.65" hidden="false" customHeight="false" outlineLevel="0" collapsed="false">
      <c r="A17" s="1" t="n">
        <f aca="false">A16+0.1</f>
        <v>0.4</v>
      </c>
      <c r="B17" s="1" t="n">
        <v>0.6</v>
      </c>
      <c r="C17" s="1" t="n">
        <f aca="false">0.99*A17-0.17</f>
        <v>0.226</v>
      </c>
      <c r="D17" s="1" t="n">
        <f aca="false">1.58*A17-0.17</f>
        <v>0.462</v>
      </c>
      <c r="E17" s="1" t="n">
        <f aca="false">-0.0065+0.78*A17-0.105*B17</f>
        <v>0.2425</v>
      </c>
      <c r="F17" s="1" t="n">
        <f aca="false">0.0086+1.2*A17-0.125*B17</f>
        <v>0.4136</v>
      </c>
      <c r="G17" s="1" t="n">
        <f aca="false">3.13*A17^1.92</f>
        <v>0.538889250882509</v>
      </c>
    </row>
    <row r="18" customFormat="false" ht="14.65" hidden="false" customHeight="false" outlineLevel="0" collapsed="false">
      <c r="A18" s="1" t="n">
        <f aca="false">A17+0.1</f>
        <v>0.5</v>
      </c>
      <c r="B18" s="1" t="n">
        <v>0.6</v>
      </c>
      <c r="C18" s="1" t="n">
        <f aca="false">0.99*A18-0.17</f>
        <v>0.325</v>
      </c>
      <c r="D18" s="1" t="n">
        <f aca="false">1.58*A18-0.17</f>
        <v>0.62</v>
      </c>
      <c r="E18" s="1" t="n">
        <f aca="false">-0.0065+0.78*A18-0.105*B18</f>
        <v>0.3205</v>
      </c>
      <c r="F18" s="1" t="n">
        <f aca="false">0.0086+1.2*A18-0.125*B18</f>
        <v>0.5336</v>
      </c>
      <c r="G18" s="1" t="n">
        <f aca="false">3.13*A18^1.92</f>
        <v>0.82711661673928</v>
      </c>
    </row>
    <row r="19" customFormat="false" ht="14.65" hidden="false" customHeight="false" outlineLevel="0" collapsed="false">
      <c r="A19" s="1" t="n">
        <f aca="false">A18+0.1</f>
        <v>0.6</v>
      </c>
      <c r="B19" s="1" t="n">
        <v>0.6</v>
      </c>
      <c r="C19" s="1" t="n">
        <f aca="false">0.99*A19-0.17</f>
        <v>0.424</v>
      </c>
      <c r="D19" s="1" t="n">
        <f aca="false">1.58*A19-0.17</f>
        <v>0.778</v>
      </c>
      <c r="E19" s="1" t="n">
        <f aca="false">-0.0065+0.78*A19-0.105*B19</f>
        <v>0.3985</v>
      </c>
      <c r="F19" s="1" t="n">
        <f aca="false">0.0086+1.2*A19-0.125*B19</f>
        <v>0.6536</v>
      </c>
      <c r="G19" s="1" t="n">
        <f aca="false">3.13*A19^1.92</f>
        <v>1.17380171114255</v>
      </c>
    </row>
    <row r="20" customFormat="false" ht="14.65" hidden="false" customHeight="false" outlineLevel="0" collapsed="false">
      <c r="A20" s="1" t="n">
        <f aca="false">A19+0.1</f>
        <v>0.7</v>
      </c>
      <c r="B20" s="1" t="n">
        <v>0.6</v>
      </c>
      <c r="C20" s="1" t="n">
        <f aca="false">0.99*A20-0.17</f>
        <v>0.523</v>
      </c>
      <c r="D20" s="1" t="n">
        <f aca="false">1.58*A20-0.17</f>
        <v>0.936</v>
      </c>
      <c r="E20" s="1" t="n">
        <f aca="false">-0.0065+0.78*A20-0.105*B20</f>
        <v>0.4765</v>
      </c>
      <c r="F20" s="1" t="n">
        <f aca="false">0.0086+1.2*A20-0.125*B20</f>
        <v>0.7736</v>
      </c>
      <c r="G20" s="1" t="n">
        <f aca="false">3.13*A20^1.92</f>
        <v>1.57809293078708</v>
      </c>
    </row>
    <row r="21" customFormat="false" ht="14.65" hidden="false" customHeight="false" outlineLevel="0" collapsed="false">
      <c r="A21" s="1" t="n">
        <f aca="false">A20+0.1</f>
        <v>0.8</v>
      </c>
      <c r="B21" s="1" t="n">
        <v>0.6</v>
      </c>
      <c r="C21" s="1" t="n">
        <f aca="false">0.99*A21-0.17</f>
        <v>0.622</v>
      </c>
      <c r="D21" s="1" t="n">
        <f aca="false">1.58*A21-0.17</f>
        <v>1.094</v>
      </c>
      <c r="E21" s="1" t="n">
        <f aca="false">-0.0065+0.78*A21-0.105*B21</f>
        <v>0.5545</v>
      </c>
      <c r="F21" s="1" t="n">
        <f aca="false">0.0086+1.2*A21-0.125*B21</f>
        <v>0.8936</v>
      </c>
      <c r="G21" s="1" t="n">
        <f aca="false">3.13*A21^1.92</f>
        <v>2.0392811861425</v>
      </c>
    </row>
    <row r="22" customFormat="false" ht="14.65" hidden="false" customHeight="false" outlineLevel="0" collapsed="false">
      <c r="A22" s="1" t="n">
        <f aca="false">A21+0.1</f>
        <v>0.9</v>
      </c>
      <c r="B22" s="1" t="n">
        <v>0.6</v>
      </c>
      <c r="C22" s="1" t="n">
        <f aca="false">0.99*A22-0.17</f>
        <v>0.721</v>
      </c>
      <c r="D22" s="1" t="n">
        <f aca="false">1.58*A22-0.17</f>
        <v>1.252</v>
      </c>
      <c r="E22" s="1" t="n">
        <f aca="false">-0.0065+0.78*A22-0.105*B22</f>
        <v>0.6325</v>
      </c>
      <c r="F22" s="1" t="n">
        <f aca="false">0.0086+1.2*A22-0.125*B22</f>
        <v>1.0136</v>
      </c>
      <c r="G22" s="1" t="n">
        <f aca="false">3.13*A22^1.92</f>
        <v>2.55675995545431</v>
      </c>
    </row>
    <row r="23" customFormat="false" ht="14.65" hidden="false" customHeight="false" outlineLevel="0" collapsed="false">
      <c r="A23" s="1" t="n">
        <f aca="false">A22+0.1</f>
        <v>1</v>
      </c>
      <c r="B23" s="1" t="n">
        <v>0.6</v>
      </c>
      <c r="C23" s="1" t="n">
        <f aca="false">0.99*A23-0.17</f>
        <v>0.82</v>
      </c>
      <c r="D23" s="1" t="n">
        <f aca="false">1.58*A23-0.17</f>
        <v>1.41</v>
      </c>
      <c r="E23" s="1" t="n">
        <f aca="false">-0.0065+0.78*A23-0.105*B23</f>
        <v>0.7105</v>
      </c>
      <c r="F23" s="1" t="n">
        <f aca="false">0.0086+1.2*A23-0.125*B23</f>
        <v>1.1336</v>
      </c>
      <c r="G23" s="1" t="n">
        <f aca="false">3.13*A23^1.92</f>
        <v>3.13</v>
      </c>
    </row>
    <row r="24" customFormat="false" ht="14.65" hidden="false" customHeight="false" outlineLevel="0" collapsed="false">
      <c r="A24" s="1" t="n">
        <v>0</v>
      </c>
      <c r="B24" s="1" t="n">
        <v>1</v>
      </c>
      <c r="C24" s="1" t="n">
        <f aca="false">0.99*A24-0.17</f>
        <v>-0.17</v>
      </c>
      <c r="D24" s="1" t="n">
        <f aca="false">1.58*A24-0.17</f>
        <v>-0.17</v>
      </c>
      <c r="E24" s="1" t="n">
        <f aca="false">-0.0065+0.78*A24-0.105*B24</f>
        <v>-0.1115</v>
      </c>
      <c r="F24" s="1" t="n">
        <f aca="false">0.0086+1.2*A24-0.125*B24</f>
        <v>-0.1164</v>
      </c>
      <c r="G24" s="1" t="n">
        <f aca="false">3.13*A24^1.92</f>
        <v>0</v>
      </c>
    </row>
    <row r="25" customFormat="false" ht="14.65" hidden="false" customHeight="false" outlineLevel="0" collapsed="false">
      <c r="A25" s="1" t="n">
        <f aca="false">A24+0.1</f>
        <v>0.1</v>
      </c>
      <c r="B25" s="1" t="n">
        <v>1</v>
      </c>
      <c r="C25" s="1" t="n">
        <f aca="false">0.99*A25-0.17</f>
        <v>-0.071</v>
      </c>
      <c r="D25" s="1" t="n">
        <f aca="false">1.58*A25-0.17</f>
        <v>-0.012</v>
      </c>
      <c r="E25" s="1" t="n">
        <f aca="false">-0.0065+0.78*A25-0.105*B25</f>
        <v>-0.0335</v>
      </c>
      <c r="F25" s="1" t="n">
        <f aca="false">0.0086+1.2*A25-0.125*B25</f>
        <v>0.00359999999999999</v>
      </c>
      <c r="G25" s="1" t="n">
        <f aca="false">3.13*A25^1.92</f>
        <v>0.037630876803525</v>
      </c>
    </row>
    <row r="26" customFormat="false" ht="14.65" hidden="false" customHeight="false" outlineLevel="0" collapsed="false">
      <c r="A26" s="1" t="n">
        <f aca="false">A25+0.1</f>
        <v>0.2</v>
      </c>
      <c r="B26" s="1" t="n">
        <v>1</v>
      </c>
      <c r="C26" s="1" t="n">
        <f aca="false">0.99*A26-0.17</f>
        <v>0.028</v>
      </c>
      <c r="D26" s="1" t="n">
        <f aca="false">1.58*A26-0.17</f>
        <v>0.146</v>
      </c>
      <c r="E26" s="1" t="n">
        <f aca="false">-0.0065+0.78*A26-0.105*B26</f>
        <v>0.0445</v>
      </c>
      <c r="F26" s="1" t="n">
        <f aca="false">0.0086+1.2*A26-0.125*B26</f>
        <v>0.1236</v>
      </c>
      <c r="G26" s="1" t="n">
        <f aca="false">3.13*A26^1.92</f>
        <v>0.142403915011855</v>
      </c>
    </row>
    <row r="27" customFormat="false" ht="14.65" hidden="false" customHeight="false" outlineLevel="0" collapsed="false">
      <c r="A27" s="1" t="n">
        <f aca="false">A26+0.1</f>
        <v>0.3</v>
      </c>
      <c r="B27" s="1" t="n">
        <v>1</v>
      </c>
      <c r="C27" s="1" t="n">
        <f aca="false">0.99*A27-0.17</f>
        <v>0.127</v>
      </c>
      <c r="D27" s="1" t="n">
        <f aca="false">1.58*A27-0.17</f>
        <v>0.304</v>
      </c>
      <c r="E27" s="1" t="n">
        <f aca="false">-0.0065+0.78*A27-0.105*B27</f>
        <v>0.1225</v>
      </c>
      <c r="F27" s="1" t="n">
        <f aca="false">0.0086+1.2*A27-0.125*B27</f>
        <v>0.2436</v>
      </c>
      <c r="G27" s="1" t="n">
        <f aca="false">3.13*A27^1.92</f>
        <v>0.310182396179872</v>
      </c>
    </row>
    <row r="28" customFormat="false" ht="14.65" hidden="false" customHeight="false" outlineLevel="0" collapsed="false">
      <c r="A28" s="1" t="n">
        <f aca="false">A27+0.1</f>
        <v>0.4</v>
      </c>
      <c r="B28" s="1" t="n">
        <v>1</v>
      </c>
      <c r="C28" s="1" t="n">
        <f aca="false">0.99*A28-0.17</f>
        <v>0.226</v>
      </c>
      <c r="D28" s="1" t="n">
        <f aca="false">1.58*A28-0.17</f>
        <v>0.462</v>
      </c>
      <c r="E28" s="1" t="n">
        <f aca="false">-0.0065+0.78*A28-0.105*B28</f>
        <v>0.2005</v>
      </c>
      <c r="F28" s="1" t="n">
        <f aca="false">0.0086+1.2*A28-0.125*B28</f>
        <v>0.3636</v>
      </c>
      <c r="G28" s="1" t="n">
        <f aca="false">3.13*A28^1.92</f>
        <v>0.538889250882509</v>
      </c>
    </row>
    <row r="29" customFormat="false" ht="14.65" hidden="false" customHeight="false" outlineLevel="0" collapsed="false">
      <c r="A29" s="1" t="n">
        <f aca="false">A28+0.1</f>
        <v>0.5</v>
      </c>
      <c r="B29" s="1" t="n">
        <v>1</v>
      </c>
      <c r="C29" s="1" t="n">
        <f aca="false">0.99*A29-0.17</f>
        <v>0.325</v>
      </c>
      <c r="D29" s="1" t="n">
        <f aca="false">1.58*A29-0.17</f>
        <v>0.62</v>
      </c>
      <c r="E29" s="1" t="n">
        <f aca="false">-0.0065+0.78*A29-0.105*B29</f>
        <v>0.2785</v>
      </c>
      <c r="F29" s="1" t="n">
        <f aca="false">0.0086+1.2*A29-0.125*B29</f>
        <v>0.4836</v>
      </c>
      <c r="G29" s="1" t="n">
        <f aca="false">3.13*A29^1.92</f>
        <v>0.82711661673928</v>
      </c>
    </row>
    <row r="30" customFormat="false" ht="14.65" hidden="false" customHeight="false" outlineLevel="0" collapsed="false">
      <c r="A30" s="1" t="n">
        <f aca="false">A29+0.1</f>
        <v>0.6</v>
      </c>
      <c r="B30" s="1" t="n">
        <v>1</v>
      </c>
      <c r="C30" s="1" t="n">
        <f aca="false">0.99*A30-0.17</f>
        <v>0.424</v>
      </c>
      <c r="D30" s="1" t="n">
        <f aca="false">1.58*A30-0.17</f>
        <v>0.778</v>
      </c>
      <c r="E30" s="1" t="n">
        <f aca="false">-0.0065+0.78*A30-0.105*B30</f>
        <v>0.3565</v>
      </c>
      <c r="F30" s="1" t="n">
        <f aca="false">0.0086+1.2*A30-0.125*B30</f>
        <v>0.6036</v>
      </c>
      <c r="G30" s="1" t="n">
        <f aca="false">3.13*A30^1.92</f>
        <v>1.17380171114255</v>
      </c>
    </row>
    <row r="31" customFormat="false" ht="14.65" hidden="false" customHeight="false" outlineLevel="0" collapsed="false">
      <c r="A31" s="1" t="n">
        <f aca="false">A30+0.1</f>
        <v>0.7</v>
      </c>
      <c r="B31" s="1" t="n">
        <v>1</v>
      </c>
      <c r="C31" s="1" t="n">
        <f aca="false">0.99*A31-0.17</f>
        <v>0.523</v>
      </c>
      <c r="D31" s="1" t="n">
        <f aca="false">1.58*A31-0.17</f>
        <v>0.936</v>
      </c>
      <c r="E31" s="1" t="n">
        <f aca="false">-0.0065+0.78*A31-0.105*B31</f>
        <v>0.4345</v>
      </c>
      <c r="F31" s="1" t="n">
        <f aca="false">0.0086+1.2*A31-0.125*B31</f>
        <v>0.7236</v>
      </c>
      <c r="G31" s="1" t="n">
        <f aca="false">3.13*A31^1.92</f>
        <v>1.57809293078708</v>
      </c>
    </row>
    <row r="32" customFormat="false" ht="14.65" hidden="false" customHeight="false" outlineLevel="0" collapsed="false">
      <c r="A32" s="1" t="n">
        <f aca="false">A31+0.1</f>
        <v>0.8</v>
      </c>
      <c r="B32" s="1" t="n">
        <v>1</v>
      </c>
      <c r="C32" s="1" t="n">
        <f aca="false">0.99*A32-0.17</f>
        <v>0.622</v>
      </c>
      <c r="D32" s="1" t="n">
        <f aca="false">1.58*A32-0.17</f>
        <v>1.094</v>
      </c>
      <c r="E32" s="1" t="n">
        <f aca="false">-0.0065+0.78*A32-0.105*B32</f>
        <v>0.5125</v>
      </c>
      <c r="F32" s="1" t="n">
        <f aca="false">0.0086+1.2*A32-0.125*B32</f>
        <v>0.8436</v>
      </c>
      <c r="G32" s="1" t="n">
        <f aca="false">3.13*A32^1.92</f>
        <v>2.0392811861425</v>
      </c>
    </row>
    <row r="33" customFormat="false" ht="14.65" hidden="false" customHeight="false" outlineLevel="0" collapsed="false">
      <c r="A33" s="1" t="n">
        <f aca="false">A32+0.1</f>
        <v>0.9</v>
      </c>
      <c r="B33" s="1" t="n">
        <v>1</v>
      </c>
      <c r="C33" s="1" t="n">
        <f aca="false">0.99*A33-0.17</f>
        <v>0.721</v>
      </c>
      <c r="D33" s="1" t="n">
        <f aca="false">1.58*A33-0.17</f>
        <v>1.252</v>
      </c>
      <c r="E33" s="1" t="n">
        <f aca="false">-0.0065+0.78*A33-0.105*B33</f>
        <v>0.5905</v>
      </c>
      <c r="F33" s="1" t="n">
        <f aca="false">0.0086+1.2*A33-0.125*B33</f>
        <v>0.9636</v>
      </c>
      <c r="G33" s="1" t="n">
        <f aca="false">3.13*A33^1.92</f>
        <v>2.55675995545431</v>
      </c>
    </row>
    <row r="34" customFormat="false" ht="14.65" hidden="false" customHeight="false" outlineLevel="0" collapsed="false">
      <c r="A34" s="1" t="n">
        <f aca="false">A33+0.1</f>
        <v>1</v>
      </c>
      <c r="B34" s="1" t="n">
        <v>1</v>
      </c>
      <c r="C34" s="1" t="n">
        <f aca="false">0.99*A34-0.17</f>
        <v>0.82</v>
      </c>
      <c r="D34" s="1" t="n">
        <f aca="false">1.58*A34-0.17</f>
        <v>1.41</v>
      </c>
      <c r="E34" s="1" t="n">
        <f aca="false">-0.0065+0.78*A34-0.105*B34</f>
        <v>0.6685</v>
      </c>
      <c r="F34" s="1" t="n">
        <f aca="false">0.0086+1.2*A34-0.125*B34</f>
        <v>1.0836</v>
      </c>
      <c r="G34" s="1" t="n">
        <f aca="false">3.13*A34^1.92</f>
        <v>3.13</v>
      </c>
    </row>
    <row r="35" customFormat="false" ht="14.65" hidden="false" customHeight="false" outlineLevel="0" collapsed="false">
      <c r="A35" s="1" t="n">
        <v>0</v>
      </c>
      <c r="B35" s="1" t="n">
        <v>1.4</v>
      </c>
      <c r="C35" s="1" t="n">
        <f aca="false">0.99*A35-0.17</f>
        <v>-0.17</v>
      </c>
      <c r="D35" s="1" t="n">
        <f aca="false">1.58*A35-0.17</f>
        <v>-0.17</v>
      </c>
      <c r="E35" s="1" t="n">
        <f aca="false">-0.0065+0.78*A35-0.105*B35</f>
        <v>-0.1535</v>
      </c>
      <c r="F35" s="1" t="n">
        <f aca="false">0.0086+1.2*A35-0.125*B35</f>
        <v>-0.1664</v>
      </c>
      <c r="G35" s="1" t="n">
        <f aca="false">3.13*A35^1.92</f>
        <v>0</v>
      </c>
    </row>
    <row r="36" customFormat="false" ht="14.65" hidden="false" customHeight="false" outlineLevel="0" collapsed="false">
      <c r="A36" s="1" t="n">
        <f aca="false">A35+0.1</f>
        <v>0.1</v>
      </c>
      <c r="B36" s="1" t="n">
        <v>1.4</v>
      </c>
      <c r="C36" s="1" t="n">
        <f aca="false">0.99*A36-0.17</f>
        <v>-0.071</v>
      </c>
      <c r="D36" s="1" t="n">
        <f aca="false">1.58*A36-0.17</f>
        <v>-0.012</v>
      </c>
      <c r="E36" s="1" t="n">
        <f aca="false">-0.0065+0.78*A36-0.105*B36</f>
        <v>-0.0755</v>
      </c>
      <c r="F36" s="1" t="n">
        <f aca="false">0.0086+1.2*A36-0.125*B36</f>
        <v>-0.0464</v>
      </c>
      <c r="G36" s="1" t="n">
        <f aca="false">3.13*A36^1.92</f>
        <v>0.037630876803525</v>
      </c>
    </row>
    <row r="37" customFormat="false" ht="14.65" hidden="false" customHeight="false" outlineLevel="0" collapsed="false">
      <c r="A37" s="1" t="n">
        <f aca="false">A36+0.1</f>
        <v>0.2</v>
      </c>
      <c r="B37" s="1" t="n">
        <v>1.4</v>
      </c>
      <c r="C37" s="1" t="n">
        <f aca="false">0.99*A37-0.17</f>
        <v>0.028</v>
      </c>
      <c r="D37" s="1" t="n">
        <f aca="false">1.58*A37-0.17</f>
        <v>0.146</v>
      </c>
      <c r="E37" s="1" t="n">
        <f aca="false">-0.0065+0.78*A37-0.105*B37</f>
        <v>0.00250000000000003</v>
      </c>
      <c r="F37" s="1" t="n">
        <f aca="false">0.0086+1.2*A37-0.125*B37</f>
        <v>0.0736</v>
      </c>
      <c r="G37" s="1" t="n">
        <f aca="false">3.13*A37^1.92</f>
        <v>0.142403915011855</v>
      </c>
    </row>
    <row r="38" customFormat="false" ht="14.65" hidden="false" customHeight="false" outlineLevel="0" collapsed="false">
      <c r="A38" s="1" t="n">
        <f aca="false">A37+0.1</f>
        <v>0.3</v>
      </c>
      <c r="B38" s="1" t="n">
        <v>1.4</v>
      </c>
      <c r="C38" s="1" t="n">
        <f aca="false">0.99*A38-0.17</f>
        <v>0.127</v>
      </c>
      <c r="D38" s="1" t="n">
        <f aca="false">1.58*A38-0.17</f>
        <v>0.304</v>
      </c>
      <c r="E38" s="1" t="n">
        <f aca="false">-0.0065+0.78*A38-0.105*B38</f>
        <v>0.0805</v>
      </c>
      <c r="F38" s="1" t="n">
        <f aca="false">0.0086+1.2*A38-0.125*B38</f>
        <v>0.1936</v>
      </c>
      <c r="G38" s="1" t="n">
        <f aca="false">3.13*A38^1.92</f>
        <v>0.310182396179872</v>
      </c>
    </row>
    <row r="39" customFormat="false" ht="14.65" hidden="false" customHeight="false" outlineLevel="0" collapsed="false">
      <c r="A39" s="1" t="n">
        <f aca="false">A38+0.1</f>
        <v>0.4</v>
      </c>
      <c r="B39" s="1" t="n">
        <v>1.4</v>
      </c>
      <c r="C39" s="1" t="n">
        <f aca="false">0.99*A39-0.17</f>
        <v>0.226</v>
      </c>
      <c r="D39" s="1" t="n">
        <f aca="false">1.58*A39-0.17</f>
        <v>0.462</v>
      </c>
      <c r="E39" s="1" t="n">
        <f aca="false">-0.0065+0.78*A39-0.105*B39</f>
        <v>0.1585</v>
      </c>
      <c r="F39" s="1" t="n">
        <f aca="false">0.0086+1.2*A39-0.125*B39</f>
        <v>0.3136</v>
      </c>
      <c r="G39" s="1" t="n">
        <f aca="false">3.13*A39^1.92</f>
        <v>0.538889250882509</v>
      </c>
    </row>
    <row r="40" customFormat="false" ht="14.65" hidden="false" customHeight="false" outlineLevel="0" collapsed="false">
      <c r="A40" s="1" t="n">
        <f aca="false">A39+0.1</f>
        <v>0.5</v>
      </c>
      <c r="B40" s="1" t="n">
        <v>1.4</v>
      </c>
      <c r="C40" s="1" t="n">
        <f aca="false">0.99*A40-0.17</f>
        <v>0.325</v>
      </c>
      <c r="D40" s="1" t="n">
        <f aca="false">1.58*A40-0.17</f>
        <v>0.62</v>
      </c>
      <c r="E40" s="1" t="n">
        <f aca="false">-0.0065+0.78*A40-0.105*B40</f>
        <v>0.2365</v>
      </c>
      <c r="F40" s="1" t="n">
        <f aca="false">0.0086+1.2*A40-0.125*B40</f>
        <v>0.4336</v>
      </c>
      <c r="G40" s="1" t="n">
        <f aca="false">3.13*A40^1.92</f>
        <v>0.82711661673928</v>
      </c>
    </row>
    <row r="41" customFormat="false" ht="14.65" hidden="false" customHeight="false" outlineLevel="0" collapsed="false">
      <c r="A41" s="1" t="n">
        <f aca="false">A40+0.1</f>
        <v>0.6</v>
      </c>
      <c r="B41" s="1" t="n">
        <v>1.4</v>
      </c>
      <c r="C41" s="1" t="n">
        <f aca="false">0.99*A41-0.17</f>
        <v>0.424</v>
      </c>
      <c r="D41" s="1" t="n">
        <f aca="false">1.58*A41-0.17</f>
        <v>0.778</v>
      </c>
      <c r="E41" s="1" t="n">
        <f aca="false">-0.0065+0.78*A41-0.105*B41</f>
        <v>0.3145</v>
      </c>
      <c r="F41" s="1" t="n">
        <f aca="false">0.0086+1.2*A41-0.125*B41</f>
        <v>0.5536</v>
      </c>
      <c r="G41" s="1" t="n">
        <f aca="false">3.13*A41^1.92</f>
        <v>1.17380171114255</v>
      </c>
    </row>
    <row r="42" customFormat="false" ht="14.65" hidden="false" customHeight="false" outlineLevel="0" collapsed="false">
      <c r="A42" s="1" t="n">
        <f aca="false">A41+0.1</f>
        <v>0.7</v>
      </c>
      <c r="B42" s="1" t="n">
        <v>1.4</v>
      </c>
      <c r="C42" s="1" t="n">
        <f aca="false">0.99*A42-0.17</f>
        <v>0.523</v>
      </c>
      <c r="D42" s="1" t="n">
        <f aca="false">1.58*A42-0.17</f>
        <v>0.936</v>
      </c>
      <c r="E42" s="1" t="n">
        <f aca="false">-0.0065+0.78*A42-0.105*B42</f>
        <v>0.3925</v>
      </c>
      <c r="F42" s="1" t="n">
        <f aca="false">0.0086+1.2*A42-0.125*B42</f>
        <v>0.6736</v>
      </c>
      <c r="G42" s="1" t="n">
        <f aca="false">3.13*A42^1.92</f>
        <v>1.57809293078708</v>
      </c>
    </row>
    <row r="43" customFormat="false" ht="14.65" hidden="false" customHeight="false" outlineLevel="0" collapsed="false">
      <c r="A43" s="1" t="n">
        <f aca="false">A42+0.1</f>
        <v>0.8</v>
      </c>
      <c r="B43" s="1" t="n">
        <v>1.4</v>
      </c>
      <c r="C43" s="1" t="n">
        <f aca="false">0.99*A43-0.17</f>
        <v>0.622</v>
      </c>
      <c r="D43" s="1" t="n">
        <f aca="false">1.58*A43-0.17</f>
        <v>1.094</v>
      </c>
      <c r="E43" s="1" t="n">
        <f aca="false">-0.0065+0.78*A43-0.105*B43</f>
        <v>0.4705</v>
      </c>
      <c r="F43" s="1" t="n">
        <f aca="false">0.0086+1.2*A43-0.125*B43</f>
        <v>0.7936</v>
      </c>
      <c r="G43" s="1" t="n">
        <f aca="false">3.13*A43^1.92</f>
        <v>2.0392811861425</v>
      </c>
    </row>
    <row r="44" customFormat="false" ht="14.65" hidden="false" customHeight="false" outlineLevel="0" collapsed="false">
      <c r="A44" s="1" t="n">
        <f aca="false">A43+0.1</f>
        <v>0.9</v>
      </c>
      <c r="B44" s="1" t="n">
        <v>1.4</v>
      </c>
      <c r="C44" s="1" t="n">
        <f aca="false">0.99*A44-0.17</f>
        <v>0.721</v>
      </c>
      <c r="D44" s="1" t="n">
        <f aca="false">1.58*A44-0.17</f>
        <v>1.252</v>
      </c>
      <c r="E44" s="1" t="n">
        <f aca="false">-0.0065+0.78*A44-0.105*B44</f>
        <v>0.5485</v>
      </c>
      <c r="F44" s="1" t="n">
        <f aca="false">0.0086+1.2*A44-0.125*B44</f>
        <v>0.9136</v>
      </c>
      <c r="G44" s="1" t="n">
        <f aca="false">3.13*A44^1.92</f>
        <v>2.55675995545431</v>
      </c>
    </row>
    <row r="45" customFormat="false" ht="14.65" hidden="false" customHeight="false" outlineLevel="0" collapsed="false">
      <c r="A45" s="1" t="n">
        <f aca="false">A44+0.1</f>
        <v>1</v>
      </c>
      <c r="B45" s="1" t="n">
        <v>1.4</v>
      </c>
      <c r="C45" s="1" t="n">
        <f aca="false">0.99*A45-0.17</f>
        <v>0.82</v>
      </c>
      <c r="D45" s="1" t="n">
        <f aca="false">1.58*A45-0.17</f>
        <v>1.41</v>
      </c>
      <c r="E45" s="1" t="n">
        <f aca="false">-0.0065+0.78*A45-0.105*B45</f>
        <v>0.6265</v>
      </c>
      <c r="F45" s="1" t="n">
        <f aca="false">0.0086+1.2*A45-0.125*B45</f>
        <v>1.0336</v>
      </c>
      <c r="G45" s="1" t="n">
        <f aca="false">3.13*A45^1.92</f>
        <v>3.13</v>
      </c>
    </row>
    <row r="46" customFormat="false" ht="14.65" hidden="false" customHeight="false" outlineLevel="0" collapsed="false">
      <c r="A46" s="1" t="s">
        <v>15</v>
      </c>
    </row>
    <row r="47" customFormat="false" ht="14.65" hidden="false" customHeight="false" outlineLevel="0" collapsed="false">
      <c r="A47" s="1" t="s">
        <v>16</v>
      </c>
      <c r="B47" s="1" t="s">
        <v>17</v>
      </c>
      <c r="C47" s="1" t="s">
        <v>18</v>
      </c>
    </row>
    <row r="48" customFormat="false" ht="14.65" hidden="false" customHeight="false" outlineLevel="0" collapsed="false">
      <c r="A48" s="1" t="n">
        <v>0.6</v>
      </c>
      <c r="B48" s="1" t="n">
        <f aca="false">A48/2.65</f>
        <v>0.226415094339623</v>
      </c>
      <c r="C48" s="1" t="n">
        <f aca="false">1-B48</f>
        <v>0.773584905660377</v>
      </c>
    </row>
    <row r="49" customFormat="false" ht="14.65" hidden="false" customHeight="false" outlineLevel="0" collapsed="false">
      <c r="A49" s="1" t="n">
        <v>1</v>
      </c>
      <c r="B49" s="1" t="n">
        <f aca="false">A49/2.65</f>
        <v>0.377358490566038</v>
      </c>
      <c r="C49" s="1" t="n">
        <f aca="false">1-B49</f>
        <v>0.622641509433962</v>
      </c>
    </row>
    <row r="50" customFormat="false" ht="14.65" hidden="false" customHeight="false" outlineLevel="0" collapsed="false">
      <c r="A50" s="1" t="n">
        <v>1.4</v>
      </c>
      <c r="B50" s="1" t="n">
        <f aca="false">A50/2.65</f>
        <v>0.528301886792453</v>
      </c>
      <c r="C50" s="1" t="n">
        <f aca="false">1-B50</f>
        <v>0.471698113207547</v>
      </c>
    </row>
    <row r="52" customFormat="false" ht="14.65" hidden="false" customHeight="false" outlineLevel="0" collapsed="false">
      <c r="A52" s="1" t="s">
        <v>0</v>
      </c>
    </row>
    <row r="53" customFormat="false" ht="14.65" hidden="false" customHeight="false" outlineLevel="0" collapsed="false">
      <c r="A53" s="1" t="s">
        <v>19</v>
      </c>
    </row>
    <row r="54" customFormat="false" ht="14.65" hidden="false" customHeight="false" outlineLevel="0" collapsed="false">
      <c r="A54" s="1" t="s">
        <v>20</v>
      </c>
    </row>
    <row r="56" customFormat="false" ht="14.65" hidden="false" customHeight="false" outlineLevel="0" collapsed="false">
      <c r="A56" s="1" t="s">
        <v>3</v>
      </c>
    </row>
    <row r="57" customFormat="false" ht="14.65" hidden="false" customHeight="false" outlineLevel="0" collapsed="false">
      <c r="A57" s="1" t="s">
        <v>21</v>
      </c>
    </row>
    <row r="58" customFormat="false" ht="14.65" hidden="false" customHeight="false" outlineLevel="0" collapsed="false">
      <c r="A58" s="1" t="s">
        <v>22</v>
      </c>
    </row>
    <row r="60" customFormat="false" ht="14.65" hidden="false" customHeight="false" outlineLevel="0" collapsed="false">
      <c r="A60" s="1" t="s">
        <v>6</v>
      </c>
    </row>
    <row r="61" customFormat="false" ht="14.65" hidden="false" customHeight="false" outlineLevel="0" collapsed="false">
      <c r="A61" s="1" t="s">
        <v>23</v>
      </c>
    </row>
    <row r="62" customFormat="false" ht="14.65" hidden="false" customHeight="false" outlineLevel="0" collapsed="false">
      <c r="A62" s="1" t="s">
        <v>24</v>
      </c>
    </row>
    <row r="63" customFormat="false" ht="14.65" hidden="false" customHeight="false" outlineLevel="0" collapsed="false">
      <c r="A63" s="1" t="s">
        <v>25</v>
      </c>
    </row>
    <row r="65" customFormat="false" ht="14.65" hidden="false" customHeight="false" outlineLevel="0" collapsed="false">
      <c r="A65" s="1" t="s">
        <v>26</v>
      </c>
    </row>
    <row r="66" customFormat="false" ht="14.65" hidden="false" customHeight="false" outlineLevel="0" collapsed="false">
      <c r="A66" s="1" t="s">
        <v>27</v>
      </c>
    </row>
    <row r="68" customFormat="false" ht="14.65" hidden="false" customHeight="false" outlineLevel="0" collapsed="false">
      <c r="A68" s="1" t="s">
        <v>28</v>
      </c>
    </row>
    <row r="69" customFormat="false" ht="14.65" hidden="false" customHeight="false" outlineLevel="0" collapsed="false">
      <c r="A69" s="1" t="s">
        <v>29</v>
      </c>
    </row>
    <row r="70" customFormat="false" ht="14.65" hidden="false" customHeight="false" outlineLevel="0" collapsed="false">
      <c r="A70" s="1" t="s">
        <v>30</v>
      </c>
    </row>
    <row r="71" customFormat="false" ht="14.65" hidden="false" customHeight="false" outlineLevel="0" collapsed="false">
      <c r="A71" s="1" t="s">
        <v>3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